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7"/>
  </bookViews>
  <sheets>
    <sheet name="Titel" sheetId="1" state="visible" r:id="rId2"/>
    <sheet name="Rangliste" sheetId="2" state="visible" r:id="rId3"/>
    <sheet name="Einzel" sheetId="3" state="visible" r:id="rId4"/>
    <sheet name="Vorrunde" sheetId="4" state="visible" r:id="rId5"/>
    <sheet name="Achtelfinal" sheetId="5" state="visible" r:id="rId6"/>
    <sheet name="Viertelfinal" sheetId="6" state="visible" r:id="rId7"/>
    <sheet name="Halbfinal" sheetId="7" state="visible" r:id="rId8"/>
    <sheet name="Final" sheetId="8" state="visible" r:id="rId9"/>
  </sheets>
  <definedNames>
    <definedName function="false" hidden="false" localSheetId="1" name="_xlnm.Print_Titles" vbProcedure="false">Rangliste!$6:$6</definedName>
    <definedName function="false" hidden="false" localSheetId="3" name="_xlnm.Print_Titles" vbProcedure="false">Vorrunde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Alle Namen und Resultate werden von den entsprechenden Seiten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5</xdr:row>
                <xdr:rowOff>12</xdr:rowOff>
              </xdr:from>
              <xdr:to>
                <xdr:col>10</xdr:col>
                <xdr:colOff>50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Witschi Heinz:
</t>
        </r>
        <r>
          <rPr>
            <sz val="10"/>
            <color rgb="FF000000"/>
            <rFont val="Tahoma"/>
            <family val="2"/>
          </rPr>
          <t xml:space="preserve">Eintragen der Gruppen.
Sortieren  nach Alphabet.
Mit Startnummer 1 bis ... versehen.
Anschliessend sortieren nach Ablösung (1 oder 2) für das einfachere Eintragen der Resultate.
Nach Erfassen der Resultate:
Sortieren der Rangliste (Spalten A bis H) und bestimmen der 29 Gruppen für den Achtelfinal nach Reglement BSSV.
Bei Punktgleichheit entscheiden die besseren Einzelresultate, dann die Tiefschüsse aller Gruppenschütz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7</xdr:col>
                <xdr:colOff>34</xdr:colOff>
                <xdr:row>11</xdr:row>
                <xdr:rowOff>1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Witschi Heinz:
</t>
        </r>
        <r>
          <rPr>
            <sz val="8"/>
            <color rgb="FF000000"/>
            <rFont val="Tahoma"/>
            <family val="0"/>
          </rPr>
          <t xml:space="preserve">Eintragen der Einzelresultaten der Höhe nach von links nach rec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2</xdr:row>
                <xdr:rowOff>11</xdr:rowOff>
              </xdr:from>
              <xdr:to>
                <xdr:col>10</xdr:col>
                <xdr:colOff>43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Nach Erfassen der Resultate:
Sortieren der Rangliste (Spalten B bis H) und bestimmen der 16 Gruppen für den Viertelfinal nach Reglement BSSV.
Bei Punktgleichheit entscheiden die besseren Einzelresultate, dann die Tiefschüsse aller Gruppenschützen, dann das Resultat der vorangegangenen Run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3</xdr:rowOff>
              </xdr:from>
              <xdr:to>
                <xdr:col>7</xdr:col>
                <xdr:colOff>31</xdr:colOff>
                <xdr:row>9</xdr:row>
                <xdr:rowOff>9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Vorrunde über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6</xdr:col>
                <xdr:colOff>34</xdr:colOff>
                <xdr:row>5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Witschi Heinz:
</t>
        </r>
        <r>
          <rPr>
            <sz val="8"/>
            <color rgb="FF000000"/>
            <rFont val="Tahoma"/>
            <family val="0"/>
          </rPr>
          <t xml:space="preserve">Eintragen der Einzelresultaten der Höhe nach von links nach rec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2</xdr:row>
                <xdr:rowOff>11</xdr:rowOff>
              </xdr:from>
              <xdr:to>
                <xdr:col>10</xdr:col>
                <xdr:colOff>33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Nach Erfassen der Resultate:
Sortieren der Rangliste (Spalten B bis I) und bestimmen der 8 Gruppen für den Halbfinal nach Reglement BSSV.
Bei Punktgleichheit entscheiden die besseren Einzelresultate, dann die Tiefschüsse aller Gruppenschützen, dann das Resultat der vorangegangenen Run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7</xdr:col>
                <xdr:colOff>7</xdr:colOff>
                <xdr:row>9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Vorrunde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32</xdr:colOff>
                <xdr:row>5</xdr:row>
                <xdr:rowOff>1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Achtelfinal über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7</xdr:col>
                <xdr:colOff>12</xdr:colOff>
                <xdr:row>5</xdr:row>
                <xdr:rowOff>15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Witschi Heinz:
</t>
        </r>
        <r>
          <rPr>
            <sz val="8"/>
            <color rgb="FF000000"/>
            <rFont val="Tahoma"/>
            <family val="0"/>
          </rPr>
          <t xml:space="preserve">Eintragen der Einzelresultaten der Höhe nach von links nach rec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</xdr:row>
                <xdr:rowOff>11</xdr:rowOff>
              </xdr:from>
              <xdr:to>
                <xdr:col>11</xdr:col>
                <xdr:colOff>35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Nach Erfassen der Resultate:
Sortieren der Rangliste (Spalten B bis J) und bestimmen der 4 Gruppen für den Final nach Reglement BSSV.
Bei Punktgleichheit entscheiden die besseren Einzelresultate, dann die Tiefschüsse aller Gruppenschützen, dann das Resultat der vorangegangenen Run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7</xdr:col>
                <xdr:colOff>0</xdr:colOff>
                <xdr:row>9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Vorrunde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39</xdr:colOff>
                <xdr:row>5</xdr:row>
                <xdr:rowOff>15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Achtelfinal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6</xdr:col>
                <xdr:colOff>32</xdr:colOff>
                <xdr:row>5</xdr:row>
                <xdr:rowOff>16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Viertelfinal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1</xdr:rowOff>
              </xdr:from>
              <xdr:to>
                <xdr:col>8</xdr:col>
                <xdr:colOff>18</xdr:colOff>
                <xdr:row>5</xdr:row>
                <xdr:rowOff>16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Witschi Heinz:
</t>
        </r>
        <r>
          <rPr>
            <sz val="8"/>
            <color rgb="FF000000"/>
            <rFont val="Tahoma"/>
            <family val="0"/>
          </rPr>
          <t xml:space="preserve">Eintragen der Einzelresultaten der Höhe nach von links nach rec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2</xdr:row>
                <xdr:rowOff>11</xdr:rowOff>
              </xdr:from>
              <xdr:to>
                <xdr:col>12</xdr:col>
                <xdr:colOff>3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Nach Erfassen der Resultate:
Sortieren der Rangliste (Spalten B bis K) und bestimmen der Reihenfolge nach Reglement BSSV.
Bei Punktgleichheit entscheiden die besseren Einzelresultate, dann die Tiefschüsse aller Gruppenschützen, dann das Resultat der vorangegangenen Run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6</xdr:col>
                <xdr:colOff>48</xdr:colOff>
                <xdr:row>9</xdr:row>
                <xdr:rowOff>1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Vorrunde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5</xdr:col>
                <xdr:colOff>39</xdr:colOff>
                <xdr:row>5</xdr:row>
                <xdr:rowOff>1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Achtelsfinal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6</xdr:col>
                <xdr:colOff>39</xdr:colOff>
                <xdr:row>5</xdr:row>
                <xdr:rowOff>1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vor von Seite Viertelsfinal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1</xdr:rowOff>
              </xdr:from>
              <xdr:to>
                <xdr:col>7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Witschi Heinz:
</t>
        </r>
        <r>
          <rPr>
            <sz val="10"/>
            <color rgb="FF000000"/>
            <rFont val="Tahoma"/>
            <family val="0"/>
            <charset val="1"/>
          </rPr>
          <t xml:space="preserve">Resultat wird von Seite Halbfinal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1</xdr:rowOff>
              </xdr:from>
              <xdr:to>
                <xdr:col>9</xdr:col>
                <xdr:colOff>12</xdr:colOff>
                <xdr:row>5</xdr:row>
                <xdr:rowOff>1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Witschi Heinz:
</t>
        </r>
        <r>
          <rPr>
            <sz val="8"/>
            <color rgb="FF000000"/>
            <rFont val="Tahoma"/>
            <family val="0"/>
          </rPr>
          <t xml:space="preserve">Eintragen der Einzelresultaten der Höhe nach von links nach rec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</xdr:row>
                <xdr:rowOff>11</xdr:rowOff>
              </xdr:from>
              <xdr:to>
                <xdr:col>13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65">
  <si>
    <t xml:space="preserve">29. Kantonaler Gruppenmeisterschafts-Final 50m Pistole 2009</t>
  </si>
  <si>
    <t xml:space="preserve">Rang</t>
  </si>
  <si>
    <t xml:space="preserve">Sektion / Gruppe</t>
  </si>
  <si>
    <t xml:space="preserve">VR</t>
  </si>
  <si>
    <t xml:space="preserve">1/8-F.</t>
  </si>
  <si>
    <t xml:space="preserve">1/4-F.</t>
  </si>
  <si>
    <t xml:space="preserve">1/2-F.</t>
  </si>
  <si>
    <t xml:space="preserve">Final</t>
  </si>
  <si>
    <t xml:space="preserve">1.</t>
  </si>
  <si>
    <t xml:space="preserve">2.</t>
  </si>
  <si>
    <t xml:space="preserve">3.</t>
  </si>
  <si>
    <t xml:space="preserve">95/94</t>
  </si>
  <si>
    <t xml:space="preserve">4.</t>
  </si>
  <si>
    <t xml:space="preserve">95/93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93/92/88/85</t>
  </si>
  <si>
    <t xml:space="preserve">14x10</t>
  </si>
  <si>
    <t xml:space="preserve">18.</t>
  </si>
  <si>
    <t xml:space="preserve">11x10</t>
  </si>
  <si>
    <t xml:space="preserve">19.</t>
  </si>
  <si>
    <t xml:space="preserve">93/91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90</t>
  </si>
  <si>
    <t xml:space="preserve">36.</t>
  </si>
  <si>
    <t xml:space="preserve">89</t>
  </si>
  <si>
    <t xml:space="preserve">37.</t>
  </si>
  <si>
    <t xml:space="preserve">38.</t>
  </si>
  <si>
    <t xml:space="preserve">39.</t>
  </si>
  <si>
    <t xml:space="preserve">40.</t>
  </si>
  <si>
    <t xml:space="preserve">42.</t>
  </si>
  <si>
    <t xml:space="preserve">88/86/85/75</t>
  </si>
  <si>
    <t xml:space="preserve">7x10</t>
  </si>
  <si>
    <t xml:space="preserve">41.</t>
  </si>
  <si>
    <t xml:space="preserve">6x10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Punkte</t>
  </si>
  <si>
    <t xml:space="preserve">Name, Vorname</t>
  </si>
  <si>
    <t xml:space="preserve">Sektion</t>
  </si>
  <si>
    <t xml:space="preserve">Runde</t>
  </si>
  <si>
    <t xml:space="preserve">Blatti Martin</t>
  </si>
  <si>
    <t xml:space="preserve">Büren an der Aare</t>
  </si>
  <si>
    <t xml:space="preserve">1/8-Final</t>
  </si>
  <si>
    <t xml:space="preserve">Schmid Christoph</t>
  </si>
  <si>
    <t xml:space="preserve">Uetendorf</t>
  </si>
  <si>
    <t xml:space="preserve">Vorrunde / 1/8-Final</t>
  </si>
  <si>
    <t xml:space="preserve">Stampfli Erich</t>
  </si>
  <si>
    <t xml:space="preserve">1/2-Final</t>
  </si>
  <si>
    <t xml:space="preserve">Blatti Ulrich</t>
  </si>
  <si>
    <t xml:space="preserve">Junker Peter</t>
  </si>
  <si>
    <t xml:space="preserve">Zäziwil-Grosshöchstetten</t>
  </si>
  <si>
    <t xml:space="preserve">Vorrunde</t>
  </si>
  <si>
    <t xml:space="preserve">Schafroth Maria</t>
  </si>
  <si>
    <t xml:space="preserve">Hindelbank</t>
  </si>
  <si>
    <t xml:space="preserve">Blaser-Kunz Cornelia</t>
  </si>
  <si>
    <t xml:space="preserve">Gäggeler Franziska</t>
  </si>
  <si>
    <t xml:space="preserve">Grossniklaus Adi</t>
  </si>
  <si>
    <t xml:space="preserve">Thun Stadtschützen</t>
  </si>
  <si>
    <t xml:space="preserve">Lüscher Daniel</t>
  </si>
  <si>
    <t xml:space="preserve">Hasle-Rüegsau</t>
  </si>
  <si>
    <t xml:space="preserve">Vorrunde / 1/4-Final</t>
  </si>
  <si>
    <t xml:space="preserve">Meister Franz</t>
  </si>
  <si>
    <t xml:space="preserve">Schüpfen</t>
  </si>
  <si>
    <t xml:space="preserve">1/8-Final / 1/4-Final</t>
  </si>
  <si>
    <t xml:space="preserve">Moser Ueli</t>
  </si>
  <si>
    <t xml:space="preserve">1/4-Final</t>
  </si>
  <si>
    <t xml:space="preserve">1/4-Final /1/2-Final</t>
  </si>
  <si>
    <t xml:space="preserve">Schafroth Roland</t>
  </si>
  <si>
    <t xml:space="preserve">1/2-Final /Final</t>
  </si>
  <si>
    <t xml:space="preserve">Eugster Anton</t>
  </si>
  <si>
    <t xml:space="preserve">Oberhofen-Hilterfingen</t>
  </si>
  <si>
    <t xml:space="preserve">Fahrni Lotti</t>
  </si>
  <si>
    <t xml:space="preserve">Gerber Christian</t>
  </si>
  <si>
    <t xml:space="preserve">Trub</t>
  </si>
  <si>
    <t xml:space="preserve">Hostettler Walter</t>
  </si>
  <si>
    <t xml:space="preserve">Frutigen</t>
  </si>
  <si>
    <t xml:space="preserve">Meister Therese</t>
  </si>
  <si>
    <t xml:space="preserve">Schafroth  David</t>
  </si>
  <si>
    <t xml:space="preserve">Schmid Peter</t>
  </si>
  <si>
    <t xml:space="preserve">Wimmis-Reutigen</t>
  </si>
  <si>
    <t xml:space="preserve">Schneider Anna</t>
  </si>
  <si>
    <t xml:space="preserve">Schneider Gerhard</t>
  </si>
  <si>
    <t xml:space="preserve">Siegenthaler Christian</t>
  </si>
  <si>
    <t xml:space="preserve">Steffen Franz</t>
  </si>
  <si>
    <t xml:space="preserve">Bern-Stadtschützen</t>
  </si>
  <si>
    <t xml:space="preserve">Start-nummer</t>
  </si>
  <si>
    <t xml:space="preserve">Ablösung</t>
  </si>
  <si>
    <t xml:space="preserve">Einzelresultate</t>
  </si>
  <si>
    <t xml:space="preserve">Uetendorf 1</t>
  </si>
  <si>
    <t xml:space="preserve">Trub 1</t>
  </si>
  <si>
    <t xml:space="preserve">Hindelbank 1</t>
  </si>
  <si>
    <t xml:space="preserve">Zäziwil-Grosshöchstetten 1</t>
  </si>
  <si>
    <t xml:space="preserve">Herzogenbuchsee 1</t>
  </si>
  <si>
    <t xml:space="preserve">Frutigen 1</t>
  </si>
  <si>
    <t xml:space="preserve">Steffisburg 1</t>
  </si>
  <si>
    <t xml:space="preserve">Huttwil 1</t>
  </si>
  <si>
    <t xml:space="preserve">Wimmis-Reutigen 1</t>
  </si>
  <si>
    <t xml:space="preserve">Schüpfen 1</t>
  </si>
  <si>
    <t xml:space="preserve">Büren an der Aare 1</t>
  </si>
  <si>
    <t xml:space="preserve">Gürbetal 1</t>
  </si>
  <si>
    <t xml:space="preserve">Thun Stadtschützen 1</t>
  </si>
  <si>
    <t xml:space="preserve">Bätterkinden-Jegenstorf 1</t>
  </si>
  <si>
    <t xml:space="preserve">Hasle-Rüegsau 1</t>
  </si>
  <si>
    <t xml:space="preserve">Bümpliz 1</t>
  </si>
  <si>
    <t xml:space="preserve">Bern Stadtschützen 1</t>
  </si>
  <si>
    <t xml:space="preserve">Uetendorf 2</t>
  </si>
  <si>
    <t xml:space="preserve">Sumiswald 1</t>
  </si>
  <si>
    <t xml:space="preserve">Zweisimmen 1</t>
  </si>
  <si>
    <t xml:space="preserve">Konolfingen 1</t>
  </si>
  <si>
    <t xml:space="preserve">Bern Helvetia 1</t>
  </si>
  <si>
    <t xml:space="preserve">Schwarzenburg 1</t>
  </si>
  <si>
    <t xml:space="preserve">Lützelflüh 1</t>
  </si>
  <si>
    <t xml:space="preserve">Huttwil 2</t>
  </si>
  <si>
    <t xml:space="preserve">Kirchberg-Lyssach 1</t>
  </si>
  <si>
    <t xml:space="preserve">Sonceboz La Vignerole</t>
  </si>
  <si>
    <t xml:space="preserve">Kirchberg-Lyssach 2</t>
  </si>
  <si>
    <t xml:space="preserve">Oberhasli 1</t>
  </si>
  <si>
    <t xml:space="preserve">Bern Union</t>
  </si>
  <si>
    <t xml:space="preserve">Burgdorf 1</t>
  </si>
  <si>
    <t xml:space="preserve">Oberhofen-Hilterfingen 1</t>
  </si>
  <si>
    <t xml:space="preserve">Bremgarten-Kirchlindach 1</t>
  </si>
  <si>
    <t xml:space="preserve">Erlenbach 1</t>
  </si>
  <si>
    <t xml:space="preserve">Riedbach-Oberbottigen 1</t>
  </si>
  <si>
    <t xml:space="preserve">Leuzingen 1</t>
  </si>
  <si>
    <t xml:space="preserve">Pieterlen Neufeld 1</t>
  </si>
  <si>
    <t xml:space="preserve">Bern Helvetia 2</t>
  </si>
  <si>
    <t xml:space="preserve">Thun-Strättligen</t>
  </si>
  <si>
    <t xml:space="preserve">Schliern 1</t>
  </si>
  <si>
    <t xml:space="preserve">Bern Landwehrschützen 1</t>
  </si>
  <si>
    <t xml:space="preserve">Gürbetal 2</t>
  </si>
  <si>
    <t xml:space="preserve">Zäziwil-Grosshöchstetten 2</t>
  </si>
  <si>
    <t xml:space="preserve">Boltigen 2</t>
  </si>
  <si>
    <t xml:space="preserve">Büren an der Aare 2</t>
  </si>
  <si>
    <t xml:space="preserve">Ursenbach 1</t>
  </si>
  <si>
    <t xml:space="preserve">Thun Stadtschützen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22"/>
      <color rgb="FF000000"/>
      <name val="Arial"/>
      <family val="0"/>
    </font>
    <font>
      <sz val="10"/>
      <color rgb="FF000000"/>
      <name val="Times New Roman"/>
      <family val="0"/>
    </font>
    <font>
      <b val="true"/>
      <sz val="16"/>
      <color rgb="FF000000"/>
      <name val="Arial"/>
      <family val="0"/>
    </font>
    <font>
      <sz val="10"/>
      <color rgb="FF00000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1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9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9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9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9</xdr:row>
      <xdr:rowOff>9360</xdr:rowOff>
    </xdr:from>
    <xdr:to>
      <xdr:col>6</xdr:col>
      <xdr:colOff>263880</xdr:colOff>
      <xdr:row>33</xdr:row>
      <xdr:rowOff>9360</xdr:rowOff>
    </xdr:to>
    <xdr:sp>
      <xdr:nvSpPr>
        <xdr:cNvPr id="0" name="Text Box 2"/>
        <xdr:cNvSpPr/>
      </xdr:nvSpPr>
      <xdr:spPr>
        <a:xfrm>
          <a:off x="360720" y="3085920"/>
          <a:ext cx="4578120" cy="22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200" spc="-1" strike="noStrike">
              <a:solidFill>
                <a:srgbClr val="000000"/>
              </a:solidFill>
              <a:latin typeface="Arial"/>
            </a:rPr>
            <a:t>R A N G L I S T E</a:t>
          </a:r>
          <a:endParaRPr b="0" lang="en-US" sz="2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29. KANTONALER GRUPPENMEISTERSCHAFTSFINAL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Pistole         50 Meter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19. September 2009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in Bern/Riedbac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640</xdr:colOff>
      <xdr:row>37</xdr:row>
      <xdr:rowOff>0</xdr:rowOff>
    </xdr:from>
    <xdr:to>
      <xdr:col>6</xdr:col>
      <xdr:colOff>39600</xdr:colOff>
      <xdr:row>50</xdr:row>
      <xdr:rowOff>1332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50640" y="5991120"/>
          <a:ext cx="4363920" cy="22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20520</xdr:colOff>
      <xdr:row>10</xdr:row>
      <xdr:rowOff>16200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0" y="0"/>
          <a:ext cx="4695480" cy="17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53040</xdr:colOff>
      <xdr:row>3</xdr:row>
      <xdr:rowOff>11448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0" y="0"/>
          <a:ext cx="2166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sheetData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</sheetData>
  <printOptions headings="false" gridLines="false" gridLinesSet="true" horizontalCentered="false" verticalCentered="false"/>
  <pageMargins left="1.18125" right="0.590277777777778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Kant. Final SPGM 50 Meter&amp;R&amp;8MSSV  19. September 2009 / wit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1.41796875" defaultRowHeight="18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3" width="35.7"/>
    <col collapsed="false" customWidth="true" hidden="false" outlineLevel="0" max="6" min="3" style="4" width="7.7"/>
    <col collapsed="false" customWidth="true" hidden="false" outlineLevel="0" max="7" min="7" style="5" width="7.7"/>
    <col collapsed="false" customWidth="true" hidden="false" outlineLevel="0" max="8" min="8" style="6" width="8.14"/>
    <col collapsed="false" customWidth="false" hidden="false" outlineLevel="0" max="257" min="9" style="6" width="11.42"/>
  </cols>
  <sheetData>
    <row r="5" s="11" customFormat="true" ht="26.25" hidden="false" customHeight="false" outlineLevel="0" collapsed="false">
      <c r="A5" s="7" t="s">
        <v>0</v>
      </c>
      <c r="B5" s="8"/>
      <c r="C5" s="9"/>
      <c r="D5" s="9"/>
      <c r="E5" s="9"/>
      <c r="F5" s="9"/>
      <c r="G5" s="10"/>
    </row>
    <row r="6" customFormat="false" ht="22.35" hidden="false" customHeight="true" outlineLevel="0" collapsed="false">
      <c r="C6" s="3"/>
      <c r="D6" s="3"/>
      <c r="E6" s="3"/>
      <c r="F6" s="3"/>
      <c r="G6" s="3"/>
    </row>
    <row r="7" customFormat="false" ht="6" hidden="false" customHeight="true" outlineLevel="0" collapsed="false">
      <c r="G7" s="4"/>
    </row>
    <row r="8" customFormat="false" ht="24.95" hidden="false" customHeight="true" outlineLevel="0" collapsed="false">
      <c r="A8" s="12" t="s">
        <v>1</v>
      </c>
      <c r="B8" s="13" t="s">
        <v>2</v>
      </c>
      <c r="C8" s="14" t="s">
        <v>3</v>
      </c>
      <c r="D8" s="15" t="s">
        <v>4</v>
      </c>
      <c r="E8" s="14" t="s">
        <v>5</v>
      </c>
      <c r="F8" s="14" t="s">
        <v>6</v>
      </c>
      <c r="G8" s="16" t="s">
        <v>7</v>
      </c>
    </row>
    <row r="9" customFormat="false" ht="6" hidden="false" customHeight="true" outlineLevel="0" collapsed="false">
      <c r="A9" s="17"/>
      <c r="B9" s="18"/>
      <c r="C9" s="19"/>
      <c r="D9" s="19"/>
      <c r="E9" s="19"/>
      <c r="F9" s="19"/>
      <c r="G9" s="20"/>
    </row>
    <row r="10" customFormat="false" ht="22.15" hidden="false" customHeight="true" outlineLevel="0" collapsed="false">
      <c r="A10" s="21" t="s">
        <v>8</v>
      </c>
      <c r="B10" s="22" t="str">
        <f aca="false">Final!B5</f>
        <v>Büren an der Aare 1</v>
      </c>
      <c r="C10" s="23" t="n">
        <f aca="false">Final!C5</f>
        <v>364</v>
      </c>
      <c r="D10" s="23" t="n">
        <f aca="false">Final!D5</f>
        <v>371</v>
      </c>
      <c r="E10" s="23" t="n">
        <f aca="false">Final!E5</f>
        <v>374</v>
      </c>
      <c r="F10" s="23" t="n">
        <f aca="false">Final!F5</f>
        <v>385</v>
      </c>
      <c r="G10" s="24" t="n">
        <f aca="false">Final!G5</f>
        <v>376</v>
      </c>
    </row>
    <row r="11" customFormat="false" ht="22.15" hidden="false" customHeight="true" outlineLevel="0" collapsed="false">
      <c r="A11" s="21" t="s">
        <v>9</v>
      </c>
      <c r="B11" s="22" t="str">
        <f aca="false">Final!B6</f>
        <v>Schüpfen 1</v>
      </c>
      <c r="C11" s="23" t="n">
        <f aca="false">Final!C6</f>
        <v>365</v>
      </c>
      <c r="D11" s="23" t="n">
        <f aca="false">Final!D6</f>
        <v>370</v>
      </c>
      <c r="E11" s="23" t="n">
        <f aca="false">Final!E6</f>
        <v>377</v>
      </c>
      <c r="F11" s="23" t="n">
        <f aca="false">Final!F6</f>
        <v>371</v>
      </c>
      <c r="G11" s="24" t="n">
        <f aca="false">Final!G6</f>
        <v>370</v>
      </c>
    </row>
    <row r="12" customFormat="false" ht="22.15" hidden="false" customHeight="true" outlineLevel="0" collapsed="false">
      <c r="A12" s="21" t="s">
        <v>10</v>
      </c>
      <c r="B12" s="22" t="str">
        <f aca="false">Final!B7</f>
        <v>Uetendorf 1</v>
      </c>
      <c r="C12" s="23" t="n">
        <f aca="false">Final!C7</f>
        <v>373</v>
      </c>
      <c r="D12" s="23" t="n">
        <f aca="false">Final!D7</f>
        <v>377</v>
      </c>
      <c r="E12" s="23" t="n">
        <f aca="false">Final!E7</f>
        <v>367</v>
      </c>
      <c r="F12" s="23" t="n">
        <f aca="false">Final!F7</f>
        <v>376</v>
      </c>
      <c r="G12" s="24" t="n">
        <f aca="false">Final!G7</f>
        <v>369</v>
      </c>
      <c r="H12" s="25" t="s">
        <v>11</v>
      </c>
    </row>
    <row r="13" customFormat="false" ht="22.15" hidden="false" customHeight="true" outlineLevel="0" collapsed="false">
      <c r="A13" s="21" t="s">
        <v>12</v>
      </c>
      <c r="B13" s="22" t="str">
        <f aca="false">Final!B8</f>
        <v>Uetendorf 2</v>
      </c>
      <c r="C13" s="23" t="n">
        <f aca="false">Final!C8</f>
        <v>358</v>
      </c>
      <c r="D13" s="23" t="n">
        <f aca="false">Final!D8</f>
        <v>359</v>
      </c>
      <c r="E13" s="23" t="n">
        <f aca="false">Final!E8</f>
        <v>370</v>
      </c>
      <c r="F13" s="23" t="n">
        <f aca="false">Final!F8</f>
        <v>369</v>
      </c>
      <c r="G13" s="26" t="n">
        <f aca="false">Final!G8</f>
        <v>369</v>
      </c>
      <c r="H13" s="25" t="s">
        <v>13</v>
      </c>
    </row>
    <row r="14" s="29" customFormat="true" ht="22.15" hidden="false" customHeight="true" outlineLevel="0" collapsed="false">
      <c r="A14" s="21" t="s">
        <v>14</v>
      </c>
      <c r="B14" s="27" t="str">
        <f aca="false">Halbfinal!B9</f>
        <v>Hindelbank 1</v>
      </c>
      <c r="C14" s="28" t="n">
        <f aca="false">Halbfinal!C9</f>
        <v>369</v>
      </c>
      <c r="D14" s="28" t="n">
        <f aca="false">Halbfinal!D9</f>
        <v>375</v>
      </c>
      <c r="E14" s="28" t="n">
        <f aca="false">Halbfinal!E9</f>
        <v>372</v>
      </c>
      <c r="F14" s="24" t="n">
        <f aca="false">Halbfinal!F9</f>
        <v>368</v>
      </c>
      <c r="G14" s="5"/>
      <c r="P14" s="6"/>
    </row>
    <row r="15" s="29" customFormat="true" ht="22.15" hidden="false" customHeight="true" outlineLevel="0" collapsed="false">
      <c r="A15" s="21" t="s">
        <v>15</v>
      </c>
      <c r="B15" s="22" t="str">
        <f aca="false">Halbfinal!B10</f>
        <v>Zäziwil-Grosshöchstetten 1</v>
      </c>
      <c r="C15" s="23" t="n">
        <f aca="false">Halbfinal!C10</f>
        <v>368</v>
      </c>
      <c r="D15" s="23" t="n">
        <f aca="false">Halbfinal!D10</f>
        <v>365</v>
      </c>
      <c r="E15" s="23" t="n">
        <f aca="false">Halbfinal!E10</f>
        <v>372</v>
      </c>
      <c r="F15" s="24" t="n">
        <f aca="false">Halbfinal!F10</f>
        <v>365</v>
      </c>
      <c r="G15" s="5"/>
    </row>
    <row r="16" s="29" customFormat="true" ht="22.15" hidden="false" customHeight="true" outlineLevel="0" collapsed="false">
      <c r="A16" s="21" t="s">
        <v>16</v>
      </c>
      <c r="B16" s="22" t="str">
        <f aca="false">Halbfinal!B11</f>
        <v>Huttwil 1</v>
      </c>
      <c r="C16" s="23" t="n">
        <f aca="false">Halbfinal!C11</f>
        <v>366</v>
      </c>
      <c r="D16" s="23" t="n">
        <f aca="false">Halbfinal!D11</f>
        <v>363</v>
      </c>
      <c r="E16" s="23" t="n">
        <f aca="false">Halbfinal!E11</f>
        <v>364</v>
      </c>
      <c r="F16" s="24" t="n">
        <f aca="false">Halbfinal!F11</f>
        <v>351</v>
      </c>
      <c r="G16" s="5"/>
    </row>
    <row r="17" s="29" customFormat="true" ht="22.15" hidden="false" customHeight="true" outlineLevel="0" collapsed="false">
      <c r="A17" s="21" t="s">
        <v>17</v>
      </c>
      <c r="B17" s="22" t="str">
        <f aca="false">Halbfinal!B12</f>
        <v>Thun Stadtschützen 1</v>
      </c>
      <c r="C17" s="23" t="n">
        <f aca="false">Halbfinal!C12</f>
        <v>361</v>
      </c>
      <c r="D17" s="23" t="n">
        <f aca="false">Halbfinal!D12</f>
        <v>361</v>
      </c>
      <c r="E17" s="23" t="n">
        <f aca="false">Halbfinal!E12</f>
        <v>366</v>
      </c>
      <c r="F17" s="26" t="n">
        <f aca="false">Halbfinal!F12</f>
        <v>348</v>
      </c>
      <c r="G17" s="5"/>
    </row>
    <row r="18" s="29" customFormat="true" ht="22.15" hidden="false" customHeight="true" outlineLevel="0" collapsed="false">
      <c r="A18" s="21" t="s">
        <v>18</v>
      </c>
      <c r="B18" s="22" t="str">
        <f aca="false">Viertelfinal!B13</f>
        <v>Zweisimmen 1</v>
      </c>
      <c r="C18" s="23" t="n">
        <f aca="false">Viertelfinal!C13</f>
        <v>358</v>
      </c>
      <c r="D18" s="23" t="n">
        <f aca="false">Viertelfinal!D13</f>
        <v>360</v>
      </c>
      <c r="E18" s="24" t="n">
        <f aca="false">Viertelfinal!E13</f>
        <v>360</v>
      </c>
      <c r="F18" s="4"/>
      <c r="G18" s="5"/>
    </row>
    <row r="19" s="29" customFormat="true" ht="22.15" hidden="false" customHeight="true" outlineLevel="0" collapsed="false">
      <c r="A19" s="21" t="s">
        <v>19</v>
      </c>
      <c r="B19" s="22" t="str">
        <f aca="false">Viertelfinal!B14</f>
        <v>Hasle-Rüegsau 1</v>
      </c>
      <c r="C19" s="23" t="n">
        <f aca="false">Viertelfinal!C14</f>
        <v>359</v>
      </c>
      <c r="D19" s="23" t="n">
        <f aca="false">Viertelfinal!D14</f>
        <v>359</v>
      </c>
      <c r="E19" s="24" t="n">
        <f aca="false">Viertelfinal!E14</f>
        <v>359</v>
      </c>
      <c r="F19" s="4"/>
      <c r="G19" s="5"/>
    </row>
    <row r="20" s="29" customFormat="true" ht="22.15" hidden="false" customHeight="true" outlineLevel="0" collapsed="false">
      <c r="A20" s="21" t="s">
        <v>20</v>
      </c>
      <c r="B20" s="22" t="str">
        <f aca="false">Viertelfinal!B15</f>
        <v>Wimmis-Reutigen 1</v>
      </c>
      <c r="C20" s="23" t="n">
        <f aca="false">Viertelfinal!C15</f>
        <v>365</v>
      </c>
      <c r="D20" s="23" t="n">
        <f aca="false">Viertelfinal!D15</f>
        <v>362</v>
      </c>
      <c r="E20" s="24" t="n">
        <f aca="false">Viertelfinal!E15</f>
        <v>355</v>
      </c>
      <c r="F20" s="4" t="n">
        <v>94</v>
      </c>
      <c r="G20" s="5"/>
    </row>
    <row r="21" s="29" customFormat="true" ht="22.15" hidden="false" customHeight="true" outlineLevel="0" collapsed="false">
      <c r="A21" s="21" t="s">
        <v>21</v>
      </c>
      <c r="B21" s="22" t="str">
        <f aca="false">Viertelfinal!B16</f>
        <v>Sonceboz La Vignerole</v>
      </c>
      <c r="C21" s="23" t="n">
        <f aca="false">Viertelfinal!C16</f>
        <v>354</v>
      </c>
      <c r="D21" s="23" t="n">
        <f aca="false">Viertelfinal!D16</f>
        <v>363</v>
      </c>
      <c r="E21" s="24" t="n">
        <f aca="false">Viertelfinal!E16</f>
        <v>355</v>
      </c>
      <c r="F21" s="4" t="n">
        <v>91</v>
      </c>
      <c r="G21" s="5"/>
    </row>
    <row r="22" s="29" customFormat="true" ht="22.15" hidden="false" customHeight="true" outlineLevel="0" collapsed="false">
      <c r="A22" s="21" t="s">
        <v>22</v>
      </c>
      <c r="B22" s="22" t="str">
        <f aca="false">Viertelfinal!B17</f>
        <v>Gürbetal 1</v>
      </c>
      <c r="C22" s="23" t="n">
        <f aca="false">Viertelfinal!C17</f>
        <v>361</v>
      </c>
      <c r="D22" s="23" t="n">
        <f aca="false">Viertelfinal!D17</f>
        <v>365</v>
      </c>
      <c r="E22" s="24" t="n">
        <f aca="false">Viertelfinal!E17</f>
        <v>354</v>
      </c>
      <c r="F22" s="4"/>
      <c r="G22" s="5"/>
    </row>
    <row r="23" s="29" customFormat="true" ht="22.15" hidden="false" customHeight="true" outlineLevel="0" collapsed="false">
      <c r="A23" s="21" t="s">
        <v>23</v>
      </c>
      <c r="B23" s="22" t="str">
        <f aca="false">Viertelfinal!B18</f>
        <v>Lützelflüh 1</v>
      </c>
      <c r="C23" s="23" t="n">
        <f aca="false">Viertelfinal!C18</f>
        <v>355</v>
      </c>
      <c r="D23" s="23" t="n">
        <f aca="false">Viertelfinal!D18</f>
        <v>365</v>
      </c>
      <c r="E23" s="24" t="n">
        <f aca="false">Viertelfinal!E18</f>
        <v>350</v>
      </c>
      <c r="F23" s="4"/>
      <c r="G23" s="5"/>
    </row>
    <row r="24" s="29" customFormat="true" ht="22.15" hidden="false" customHeight="true" outlineLevel="0" collapsed="false">
      <c r="A24" s="21" t="s">
        <v>24</v>
      </c>
      <c r="B24" s="22" t="str">
        <f aca="false">Viertelfinal!B19</f>
        <v>Frutigen 1</v>
      </c>
      <c r="C24" s="23" t="n">
        <f aca="false">Viertelfinal!C19</f>
        <v>367</v>
      </c>
      <c r="D24" s="23" t="n">
        <f aca="false">Viertelfinal!D19</f>
        <v>361</v>
      </c>
      <c r="E24" s="24" t="n">
        <f aca="false">Viertelfinal!E19</f>
        <v>349</v>
      </c>
      <c r="F24" s="4"/>
      <c r="G24" s="5"/>
    </row>
    <row r="25" s="29" customFormat="true" ht="22.15" hidden="false" customHeight="true" outlineLevel="0" collapsed="false">
      <c r="A25" s="21" t="s">
        <v>25</v>
      </c>
      <c r="B25" s="22" t="str">
        <f aca="false">Viertelfinal!B20</f>
        <v>Schwarzenburg 1</v>
      </c>
      <c r="C25" s="23" t="n">
        <f aca="false">Viertelfinal!C20</f>
        <v>357</v>
      </c>
      <c r="D25" s="23" t="n">
        <f aca="false">Viertelfinal!D20</f>
        <v>358</v>
      </c>
      <c r="E25" s="26" t="n">
        <f aca="false">Viertelfinal!E20</f>
        <v>343</v>
      </c>
      <c r="F25" s="4"/>
      <c r="G25" s="5"/>
    </row>
    <row r="26" s="29" customFormat="true" ht="22.15" hidden="false" customHeight="true" outlineLevel="0" collapsed="false">
      <c r="A26" s="21" t="s">
        <v>26</v>
      </c>
      <c r="B26" s="22" t="str">
        <f aca="false">Achtelfinal!B21</f>
        <v>Bern Helvetia 1</v>
      </c>
      <c r="C26" s="23" t="n">
        <f aca="false">Achtelfinal!C21</f>
        <v>357</v>
      </c>
      <c r="D26" s="24" t="n">
        <f aca="false">Achtelfinal!D21</f>
        <v>358</v>
      </c>
      <c r="E26" s="30" t="s">
        <v>27</v>
      </c>
      <c r="F26" s="4"/>
      <c r="G26" s="30" t="s">
        <v>28</v>
      </c>
    </row>
    <row r="27" s="29" customFormat="true" ht="22.15" hidden="false" customHeight="true" outlineLevel="0" collapsed="false">
      <c r="A27" s="21" t="s">
        <v>29</v>
      </c>
      <c r="B27" s="22" t="str">
        <f aca="false">Achtelfinal!B22</f>
        <v>Bümpliz 1</v>
      </c>
      <c r="C27" s="23" t="n">
        <f aca="false">Achtelfinal!C22</f>
        <v>359</v>
      </c>
      <c r="D27" s="24" t="n">
        <f aca="false">Achtelfinal!D22</f>
        <v>358</v>
      </c>
      <c r="E27" s="30" t="s">
        <v>27</v>
      </c>
      <c r="F27" s="4"/>
      <c r="G27" s="30" t="s">
        <v>30</v>
      </c>
    </row>
    <row r="28" s="29" customFormat="true" ht="22.15" hidden="false" customHeight="true" outlineLevel="0" collapsed="false">
      <c r="A28" s="21" t="s">
        <v>31</v>
      </c>
      <c r="B28" s="22" t="str">
        <f aca="false">Achtelfinal!B23</f>
        <v>Steffisburg 1</v>
      </c>
      <c r="C28" s="23" t="n">
        <f aca="false">Achtelfinal!C23</f>
        <v>367</v>
      </c>
      <c r="D28" s="24" t="n">
        <f aca="false">Achtelfinal!D23</f>
        <v>358</v>
      </c>
      <c r="E28" s="25" t="s">
        <v>32</v>
      </c>
      <c r="F28" s="4"/>
      <c r="G28" s="5"/>
    </row>
    <row r="29" s="29" customFormat="true" ht="22.15" hidden="false" customHeight="true" outlineLevel="0" collapsed="false">
      <c r="A29" s="21" t="s">
        <v>33</v>
      </c>
      <c r="B29" s="22" t="str">
        <f aca="false">Achtelfinal!B24</f>
        <v>Trub 1</v>
      </c>
      <c r="C29" s="23" t="n">
        <f aca="false">Achtelfinal!C24</f>
        <v>370</v>
      </c>
      <c r="D29" s="24" t="n">
        <f aca="false">Achtelfinal!D24</f>
        <v>356</v>
      </c>
      <c r="E29" s="4"/>
      <c r="F29" s="4"/>
      <c r="G29" s="5"/>
    </row>
    <row r="30" s="29" customFormat="true" ht="22.15" hidden="false" customHeight="true" outlineLevel="0" collapsed="false">
      <c r="A30" s="21" t="s">
        <v>34</v>
      </c>
      <c r="B30" s="22" t="str">
        <f aca="false">Achtelfinal!B25</f>
        <v>Bern Stadtschützen 1</v>
      </c>
      <c r="C30" s="23" t="n">
        <f aca="false">Achtelfinal!C25</f>
        <v>359</v>
      </c>
      <c r="D30" s="24" t="n">
        <f aca="false">Achtelfinal!D25</f>
        <v>355</v>
      </c>
      <c r="E30" s="4" t="n">
        <v>95</v>
      </c>
      <c r="F30" s="4"/>
      <c r="G30" s="5"/>
    </row>
    <row r="31" s="29" customFormat="true" ht="22.15" hidden="false" customHeight="true" outlineLevel="0" collapsed="false">
      <c r="A31" s="21" t="s">
        <v>35</v>
      </c>
      <c r="B31" s="22" t="str">
        <f aca="false">Achtelfinal!B26</f>
        <v>Herzogenbuchsee 1</v>
      </c>
      <c r="C31" s="23" t="n">
        <f aca="false">Achtelfinal!C26</f>
        <v>368</v>
      </c>
      <c r="D31" s="24" t="n">
        <f aca="false">Achtelfinal!D26</f>
        <v>355</v>
      </c>
      <c r="E31" s="4" t="n">
        <v>90</v>
      </c>
      <c r="F31" s="4"/>
      <c r="G31" s="5"/>
    </row>
    <row r="32" s="29" customFormat="true" ht="22.15" hidden="false" customHeight="true" outlineLevel="0" collapsed="false">
      <c r="A32" s="21" t="s">
        <v>36</v>
      </c>
      <c r="B32" s="22" t="str">
        <f aca="false">Achtelfinal!B27</f>
        <v>Konolfingen 1</v>
      </c>
      <c r="C32" s="23" t="n">
        <f aca="false">Achtelfinal!C27</f>
        <v>358</v>
      </c>
      <c r="D32" s="24" t="n">
        <f aca="false">Achtelfinal!D27</f>
        <v>354</v>
      </c>
      <c r="E32" s="4"/>
      <c r="F32" s="4"/>
      <c r="G32" s="5"/>
    </row>
    <row r="33" s="29" customFormat="true" ht="22.15" hidden="false" customHeight="true" outlineLevel="0" collapsed="false">
      <c r="A33" s="21" t="s">
        <v>37</v>
      </c>
      <c r="B33" s="22" t="str">
        <f aca="false">Achtelfinal!B28</f>
        <v>Kirchberg-Lyssach 1</v>
      </c>
      <c r="C33" s="23" t="n">
        <f aca="false">Achtelfinal!C28</f>
        <v>354</v>
      </c>
      <c r="D33" s="24" t="n">
        <f aca="false">Achtelfinal!D28</f>
        <v>353</v>
      </c>
      <c r="E33" s="4"/>
      <c r="F33" s="4"/>
      <c r="G33" s="5"/>
    </row>
    <row r="34" s="29" customFormat="true" ht="22.15" hidden="false" customHeight="true" outlineLevel="0" collapsed="false">
      <c r="A34" s="21" t="s">
        <v>38</v>
      </c>
      <c r="B34" s="22" t="str">
        <f aca="false">Achtelfinal!B29</f>
        <v>Sumiswald 1</v>
      </c>
      <c r="C34" s="23" t="n">
        <f aca="false">Achtelfinal!C29</f>
        <v>358</v>
      </c>
      <c r="D34" s="24" t="n">
        <f aca="false">Achtelfinal!D29</f>
        <v>352</v>
      </c>
      <c r="E34" s="4"/>
      <c r="F34" s="4"/>
      <c r="G34" s="5"/>
    </row>
    <row r="35" s="29" customFormat="true" ht="22.15" hidden="false" customHeight="true" outlineLevel="0" collapsed="false">
      <c r="A35" s="21" t="s">
        <v>39</v>
      </c>
      <c r="B35" s="22" t="str">
        <f aca="false">Achtelfinal!B30</f>
        <v>Huttwil 2</v>
      </c>
      <c r="C35" s="23" t="n">
        <f aca="false">Achtelfinal!C30</f>
        <v>354</v>
      </c>
      <c r="D35" s="24" t="n">
        <f aca="false">Achtelfinal!D30</f>
        <v>351</v>
      </c>
      <c r="E35" s="4"/>
      <c r="F35" s="4"/>
      <c r="G35" s="5"/>
    </row>
    <row r="36" s="29" customFormat="true" ht="22.15" hidden="false" customHeight="true" outlineLevel="0" collapsed="false">
      <c r="A36" s="21" t="s">
        <v>40</v>
      </c>
      <c r="B36" s="22" t="str">
        <f aca="false">Achtelfinal!B31</f>
        <v>Oberhasli 1</v>
      </c>
      <c r="C36" s="23" t="n">
        <f aca="false">Achtelfinal!C31</f>
        <v>352</v>
      </c>
      <c r="D36" s="24" t="n">
        <f aca="false">Achtelfinal!D31</f>
        <v>349</v>
      </c>
      <c r="E36" s="4"/>
      <c r="F36" s="4"/>
      <c r="G36" s="5"/>
    </row>
    <row r="37" s="29" customFormat="true" ht="22.15" hidden="false" customHeight="true" outlineLevel="0" collapsed="false">
      <c r="A37" s="21" t="s">
        <v>41</v>
      </c>
      <c r="B37" s="22" t="str">
        <f aca="false">Achtelfinal!B32</f>
        <v>Kirchberg-Lyssach 2</v>
      </c>
      <c r="C37" s="23" t="n">
        <f aca="false">Achtelfinal!C32</f>
        <v>353</v>
      </c>
      <c r="D37" s="24" t="n">
        <f aca="false">Achtelfinal!D32</f>
        <v>348</v>
      </c>
      <c r="E37" s="4"/>
      <c r="F37" s="4"/>
      <c r="G37" s="5"/>
    </row>
    <row r="38" s="29" customFormat="true" ht="22.15" hidden="false" customHeight="true" outlineLevel="0" collapsed="false">
      <c r="A38" s="21" t="s">
        <v>42</v>
      </c>
      <c r="B38" s="31" t="str">
        <f aca="false">Achtelfinal!B33</f>
        <v>Bätterkinden-Jegenstorf 1</v>
      </c>
      <c r="C38" s="32" t="n">
        <f aca="false">Achtelfinal!C33</f>
        <v>360</v>
      </c>
      <c r="D38" s="26" t="n">
        <f aca="false">Achtelfinal!D33</f>
        <v>347</v>
      </c>
      <c r="E38" s="4"/>
      <c r="F38" s="4"/>
      <c r="G38" s="5"/>
    </row>
    <row r="39" s="29" customFormat="true" ht="22.15" hidden="false" customHeight="true" outlineLevel="0" collapsed="false">
      <c r="A39" s="33"/>
      <c r="B39" s="34"/>
      <c r="C39" s="35"/>
      <c r="D39" s="4"/>
      <c r="E39" s="4"/>
      <c r="F39" s="4"/>
      <c r="G39" s="5"/>
    </row>
    <row r="40" s="29" customFormat="true" ht="6" hidden="false" customHeight="true" outlineLevel="0" collapsed="false">
      <c r="A40" s="36"/>
      <c r="B40" s="37"/>
      <c r="C40" s="38"/>
      <c r="D40" s="4"/>
      <c r="E40" s="4"/>
      <c r="F40" s="4"/>
      <c r="G40" s="5"/>
    </row>
    <row r="41" customFormat="false" ht="24.95" hidden="false" customHeight="true" outlineLevel="0" collapsed="false">
      <c r="A41" s="12" t="s">
        <v>1</v>
      </c>
      <c r="B41" s="13" t="s">
        <v>2</v>
      </c>
      <c r="C41" s="16" t="s">
        <v>3</v>
      </c>
      <c r="G41" s="4"/>
      <c r="P41" s="29"/>
    </row>
    <row r="42" customFormat="false" ht="6" hidden="false" customHeight="true" outlineLevel="0" collapsed="false">
      <c r="A42" s="17"/>
      <c r="B42" s="18"/>
      <c r="C42" s="39"/>
    </row>
    <row r="43" s="29" customFormat="true" ht="22.15" hidden="false" customHeight="true" outlineLevel="0" collapsed="false">
      <c r="A43" s="40" t="s">
        <v>43</v>
      </c>
      <c r="B43" s="27" t="str">
        <f aca="false">Vorrunde!B34</f>
        <v>Bern Union</v>
      </c>
      <c r="C43" s="41" t="n">
        <f aca="false">Vorrunde!D34</f>
        <v>352</v>
      </c>
      <c r="D43" s="4" t="n">
        <v>90</v>
      </c>
      <c r="E43" s="4"/>
      <c r="F43" s="4"/>
      <c r="G43" s="5"/>
      <c r="P43" s="6"/>
    </row>
    <row r="44" s="29" customFormat="true" ht="22.15" hidden="false" customHeight="true" outlineLevel="0" collapsed="false">
      <c r="A44" s="21" t="s">
        <v>44</v>
      </c>
      <c r="B44" s="27" t="str">
        <f aca="false">Vorrunde!B35</f>
        <v>Burgdorf 1</v>
      </c>
      <c r="C44" s="41" t="n">
        <f aca="false">Vorrunde!D35</f>
        <v>349</v>
      </c>
      <c r="D44" s="4"/>
      <c r="E44" s="4"/>
      <c r="F44" s="4"/>
      <c r="G44" s="5"/>
    </row>
    <row r="45" s="29" customFormat="true" ht="22.15" hidden="false" customHeight="true" outlineLevel="0" collapsed="false">
      <c r="A45" s="21" t="s">
        <v>45</v>
      </c>
      <c r="B45" s="27" t="str">
        <f aca="false">Vorrunde!B36</f>
        <v>Oberhofen-Hilterfingen 1</v>
      </c>
      <c r="C45" s="41" t="n">
        <f aca="false">Vorrunde!D36</f>
        <v>346</v>
      </c>
      <c r="D45" s="2"/>
      <c r="E45" s="4"/>
      <c r="F45" s="4"/>
      <c r="G45" s="5"/>
    </row>
    <row r="46" s="29" customFormat="true" ht="22.15" hidden="false" customHeight="true" outlineLevel="0" collapsed="false">
      <c r="A46" s="21" t="s">
        <v>46</v>
      </c>
      <c r="B46" s="27" t="str">
        <f aca="false">Vorrunde!B37</f>
        <v>Bremgarten-Kirchlindach 1</v>
      </c>
      <c r="C46" s="41" t="n">
        <f aca="false">Vorrunde!D37</f>
        <v>345</v>
      </c>
      <c r="D46" s="2"/>
      <c r="E46" s="42"/>
      <c r="F46" s="4"/>
      <c r="G46" s="5"/>
    </row>
    <row r="47" s="29" customFormat="true" ht="22.15" hidden="false" customHeight="true" outlineLevel="0" collapsed="false">
      <c r="A47" s="21" t="s">
        <v>47</v>
      </c>
      <c r="B47" s="27" t="str">
        <f aca="false">Vorrunde!B38</f>
        <v>Erlenbach 1</v>
      </c>
      <c r="C47" s="41" t="n">
        <f aca="false">Vorrunde!D38</f>
        <v>344</v>
      </c>
      <c r="D47" s="2"/>
      <c r="E47" s="42"/>
      <c r="F47" s="4"/>
      <c r="G47" s="5"/>
    </row>
    <row r="48" s="29" customFormat="true" ht="22.15" hidden="false" customHeight="true" outlineLevel="0" collapsed="false">
      <c r="A48" s="21" t="s">
        <v>48</v>
      </c>
      <c r="B48" s="27" t="str">
        <f aca="false">Vorrunde!B39</f>
        <v>Riedbach-Oberbottigen 1</v>
      </c>
      <c r="C48" s="41" t="n">
        <f aca="false">Vorrunde!D39</f>
        <v>343</v>
      </c>
      <c r="D48" s="2" t="s">
        <v>49</v>
      </c>
      <c r="E48" s="42"/>
      <c r="F48" s="4"/>
      <c r="G48" s="5"/>
    </row>
    <row r="49" s="29" customFormat="true" ht="22.15" hidden="false" customHeight="true" outlineLevel="0" collapsed="false">
      <c r="A49" s="21" t="s">
        <v>50</v>
      </c>
      <c r="B49" s="27" t="str">
        <f aca="false">Vorrunde!B40</f>
        <v>Leuzingen 1</v>
      </c>
      <c r="C49" s="41" t="n">
        <f aca="false">Vorrunde!D40</f>
        <v>343</v>
      </c>
      <c r="D49" s="2" t="s">
        <v>51</v>
      </c>
      <c r="E49" s="4"/>
      <c r="F49" s="4"/>
      <c r="G49" s="5"/>
    </row>
    <row r="50" s="29" customFormat="true" ht="22.15" hidden="false" customHeight="true" outlineLevel="0" collapsed="false">
      <c r="A50" s="21" t="s">
        <v>52</v>
      </c>
      <c r="B50" s="27" t="str">
        <f aca="false">Vorrunde!B41</f>
        <v>Pieterlen Neufeld 1</v>
      </c>
      <c r="C50" s="41" t="n">
        <f aca="false">Vorrunde!D41</f>
        <v>340</v>
      </c>
      <c r="D50" s="2"/>
      <c r="E50" s="4"/>
      <c r="F50" s="4"/>
      <c r="G50" s="5"/>
    </row>
    <row r="51" s="29" customFormat="true" ht="22.15" hidden="false" customHeight="true" outlineLevel="0" collapsed="false">
      <c r="A51" s="21" t="s">
        <v>53</v>
      </c>
      <c r="B51" s="27" t="str">
        <f aca="false">Vorrunde!B42</f>
        <v>Bern Helvetia 2</v>
      </c>
      <c r="C51" s="41" t="n">
        <f aca="false">Vorrunde!D42</f>
        <v>339</v>
      </c>
      <c r="D51" s="2"/>
      <c r="E51" s="42"/>
      <c r="F51" s="4"/>
      <c r="G51" s="5"/>
    </row>
    <row r="52" s="29" customFormat="true" ht="22.15" hidden="false" customHeight="true" outlineLevel="0" collapsed="false">
      <c r="A52" s="21" t="s">
        <v>54</v>
      </c>
      <c r="B52" s="27" t="str">
        <f aca="false">Vorrunde!B43</f>
        <v>Thun-Strättligen</v>
      </c>
      <c r="C52" s="41" t="n">
        <f aca="false">Vorrunde!D43</f>
        <v>338</v>
      </c>
      <c r="D52" s="2"/>
      <c r="E52" s="42"/>
      <c r="F52" s="4"/>
      <c r="G52" s="5"/>
    </row>
    <row r="53" s="29" customFormat="true" ht="22.15" hidden="false" customHeight="true" outlineLevel="0" collapsed="false">
      <c r="A53" s="21" t="s">
        <v>55</v>
      </c>
      <c r="B53" s="27" t="str">
        <f aca="false">Vorrunde!B44</f>
        <v>Schliern 1</v>
      </c>
      <c r="C53" s="41" t="n">
        <f aca="false">Vorrunde!D44</f>
        <v>337</v>
      </c>
      <c r="D53" s="2"/>
      <c r="E53" s="42"/>
      <c r="F53" s="4"/>
      <c r="G53" s="5"/>
    </row>
    <row r="54" s="29" customFormat="true" ht="22.15" hidden="false" customHeight="true" outlineLevel="0" collapsed="false">
      <c r="A54" s="21" t="s">
        <v>56</v>
      </c>
      <c r="B54" s="27" t="str">
        <f aca="false">Vorrunde!B46</f>
        <v>Gürbetal 2</v>
      </c>
      <c r="C54" s="41" t="n">
        <f aca="false">Vorrunde!D46</f>
        <v>334</v>
      </c>
      <c r="D54" s="43" t="s">
        <v>57</v>
      </c>
      <c r="E54" s="4"/>
      <c r="F54" s="30" t="s">
        <v>58</v>
      </c>
      <c r="G54" s="5"/>
    </row>
    <row r="55" s="29" customFormat="true" ht="22.15" hidden="false" customHeight="true" outlineLevel="0" collapsed="false">
      <c r="A55" s="21" t="s">
        <v>59</v>
      </c>
      <c r="B55" s="27" t="str">
        <f aca="false">Vorrunde!B45</f>
        <v>Bern Landwehrschützen 1</v>
      </c>
      <c r="C55" s="41" t="n">
        <f aca="false">Vorrunde!D45</f>
        <v>334</v>
      </c>
      <c r="D55" s="43" t="s">
        <v>57</v>
      </c>
      <c r="E55" s="4"/>
      <c r="F55" s="30" t="s">
        <v>60</v>
      </c>
      <c r="G55" s="5"/>
    </row>
    <row r="56" s="29" customFormat="true" ht="22.15" hidden="false" customHeight="true" outlineLevel="0" collapsed="false">
      <c r="A56" s="21" t="s">
        <v>61</v>
      </c>
      <c r="B56" s="27" t="str">
        <f aca="false">Vorrunde!B47</f>
        <v>Zäziwil-Grosshöchstetten 2</v>
      </c>
      <c r="C56" s="41" t="n">
        <f aca="false">Vorrunde!D47</f>
        <v>333</v>
      </c>
      <c r="D56" s="2"/>
      <c r="E56" s="42"/>
      <c r="F56" s="4"/>
      <c r="G56" s="5"/>
    </row>
    <row r="57" s="29" customFormat="true" ht="22.15" hidden="false" customHeight="true" outlineLevel="0" collapsed="false">
      <c r="A57" s="21" t="s">
        <v>62</v>
      </c>
      <c r="B57" s="27" t="str">
        <f aca="false">Vorrunde!B48</f>
        <v>Boltigen 2</v>
      </c>
      <c r="C57" s="41" t="n">
        <f aca="false">Vorrunde!D48</f>
        <v>329</v>
      </c>
      <c r="D57" s="2"/>
      <c r="E57" s="42"/>
      <c r="F57" s="4"/>
      <c r="G57" s="5"/>
    </row>
    <row r="58" s="29" customFormat="true" ht="22.15" hidden="false" customHeight="true" outlineLevel="0" collapsed="false">
      <c r="A58" s="21" t="s">
        <v>63</v>
      </c>
      <c r="B58" s="27" t="str">
        <f aca="false">Vorrunde!B49</f>
        <v>Büren an der Aare 2</v>
      </c>
      <c r="C58" s="41" t="n">
        <f aca="false">Vorrunde!D49</f>
        <v>324</v>
      </c>
      <c r="D58" s="2"/>
      <c r="E58" s="4"/>
      <c r="F58" s="4"/>
      <c r="G58" s="5"/>
    </row>
    <row r="59" s="29" customFormat="true" ht="22.15" hidden="false" customHeight="true" outlineLevel="0" collapsed="false">
      <c r="A59" s="21" t="s">
        <v>64</v>
      </c>
      <c r="B59" s="27" t="str">
        <f aca="false">Vorrunde!B50</f>
        <v>Ursenbach 1</v>
      </c>
      <c r="C59" s="41" t="n">
        <f aca="false">Vorrunde!D50</f>
        <v>315</v>
      </c>
      <c r="D59" s="2"/>
      <c r="E59" s="4"/>
      <c r="F59" s="4"/>
      <c r="G59" s="5"/>
    </row>
    <row r="60" s="29" customFormat="true" ht="22.15" hidden="false" customHeight="true" outlineLevel="0" collapsed="false">
      <c r="A60" s="44" t="s">
        <v>65</v>
      </c>
      <c r="B60" s="31" t="str">
        <f aca="false">Vorrunde!B51</f>
        <v>Thun Stadtschützen 2</v>
      </c>
      <c r="C60" s="26" t="n">
        <f aca="false">Vorrunde!D51</f>
        <v>213</v>
      </c>
      <c r="D60" s="2"/>
      <c r="E60" s="4"/>
      <c r="F60" s="4"/>
      <c r="G60" s="5"/>
    </row>
    <row r="61" s="29" customFormat="true" ht="22.15" hidden="false" customHeight="true" outlineLevel="0" collapsed="false">
      <c r="A61" s="2"/>
      <c r="B61" s="3"/>
      <c r="C61" s="4"/>
      <c r="D61" s="2"/>
      <c r="E61" s="42"/>
      <c r="F61" s="4"/>
      <c r="G61" s="5"/>
    </row>
    <row r="62" s="29" customFormat="true" ht="22.15" hidden="false" customHeight="true" outlineLevel="0" collapsed="false">
      <c r="A62" s="2"/>
      <c r="B62" s="3"/>
      <c r="C62" s="4"/>
      <c r="D62" s="2"/>
      <c r="E62" s="42"/>
      <c r="F62" s="4"/>
      <c r="G62" s="5"/>
    </row>
    <row r="63" s="29" customFormat="true" ht="22.15" hidden="false" customHeight="true" outlineLevel="0" collapsed="false">
      <c r="A63" s="2"/>
      <c r="B63" s="3"/>
      <c r="C63" s="4"/>
      <c r="D63" s="2"/>
      <c r="E63" s="42"/>
      <c r="F63" s="4"/>
      <c r="G63" s="5"/>
    </row>
    <row r="64" s="29" customFormat="true" ht="22.15" hidden="false" customHeight="true" outlineLevel="0" collapsed="false">
      <c r="A64" s="2"/>
      <c r="B64" s="3"/>
      <c r="C64" s="4"/>
      <c r="D64" s="2"/>
      <c r="E64" s="42"/>
      <c r="F64" s="4"/>
      <c r="G64" s="5"/>
    </row>
    <row r="65" s="29" customFormat="true" ht="22.15" hidden="false" customHeight="true" outlineLevel="0" collapsed="false">
      <c r="A65" s="2"/>
      <c r="B65" s="3"/>
      <c r="C65" s="4"/>
      <c r="D65" s="2"/>
      <c r="E65" s="4"/>
      <c r="F65" s="4"/>
      <c r="G65" s="5"/>
    </row>
    <row r="66" s="29" customFormat="true" ht="22.15" hidden="false" customHeight="true" outlineLevel="0" collapsed="false">
      <c r="A66" s="2"/>
      <c r="B66" s="3"/>
      <c r="C66" s="4"/>
      <c r="D66" s="2"/>
      <c r="E66" s="4"/>
      <c r="F66" s="4"/>
      <c r="G66" s="5"/>
    </row>
    <row r="67" s="29" customFormat="true" ht="22.15" hidden="false" customHeight="true" outlineLevel="0" collapsed="false">
      <c r="A67" s="2"/>
      <c r="B67" s="3"/>
      <c r="C67" s="4"/>
      <c r="D67" s="4"/>
      <c r="E67" s="4"/>
      <c r="F67" s="4"/>
      <c r="G67" s="5"/>
    </row>
    <row r="68" s="29" customFormat="true" ht="22.15" hidden="false" customHeight="true" outlineLevel="0" collapsed="false">
      <c r="A68" s="2"/>
      <c r="B68" s="3"/>
      <c r="C68" s="4"/>
      <c r="D68" s="4"/>
      <c r="E68" s="4"/>
      <c r="F68" s="4"/>
      <c r="G68" s="5"/>
    </row>
    <row r="69" s="29" customFormat="true" ht="22.15" hidden="false" customHeight="true" outlineLevel="0" collapsed="false">
      <c r="A69" s="2"/>
      <c r="B69" s="3"/>
      <c r="C69" s="4"/>
      <c r="D69" s="4"/>
      <c r="E69" s="4"/>
      <c r="F69" s="4"/>
      <c r="G69" s="5"/>
    </row>
    <row r="70" s="29" customFormat="true" ht="22.15" hidden="false" customHeight="true" outlineLevel="0" collapsed="false">
      <c r="A70" s="2"/>
      <c r="B70" s="3"/>
      <c r="C70" s="4"/>
      <c r="D70" s="4"/>
      <c r="E70" s="4"/>
      <c r="F70" s="4"/>
      <c r="G70" s="5"/>
    </row>
    <row r="71" s="29" customFormat="true" ht="22.15" hidden="false" customHeight="true" outlineLevel="0" collapsed="false">
      <c r="A71" s="2"/>
      <c r="B71" s="3"/>
      <c r="C71" s="4"/>
      <c r="D71" s="4"/>
      <c r="E71" s="4"/>
      <c r="F71" s="4"/>
      <c r="G71" s="5"/>
    </row>
    <row r="72" customFormat="false" ht="18" hidden="false" customHeight="false" outlineLevel="0" collapsed="false">
      <c r="P72" s="29"/>
    </row>
  </sheetData>
  <mergeCells count="1">
    <mergeCell ref="B6:G6"/>
  </mergeCells>
  <printOptions headings="false" gridLines="false" gridLinesSet="true" horizontalCentered="false" verticalCentered="false"/>
  <pageMargins left="1" right="0.236111111111111" top="0.984027777777778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2Gesamtgruppenrangliste</oddHeader>
    <oddFooter>&amp;L&amp;8Kant. Final SPGM 50m&amp;R&amp;8MSSV 19. September 2009 / wit.</oddFooter>
  </headerFooter>
  <rowBreaks count="1" manualBreakCount="1">
    <brk id="3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45" width="8.7"/>
    <col collapsed="false" customWidth="true" hidden="false" outlineLevel="0" max="3" min="2" style="46" width="28.7"/>
    <col collapsed="false" customWidth="true" hidden="false" outlineLevel="0" max="4" min="4" style="47" width="21.7"/>
    <col collapsed="false" customWidth="false" hidden="false" outlineLevel="0" max="257" min="5" style="48" width="11.42"/>
  </cols>
  <sheetData>
    <row r="1" s="11" customFormat="true" ht="26.25" hidden="false" customHeight="false" outlineLevel="0" collapsed="false">
      <c r="A1" s="7" t="s">
        <v>0</v>
      </c>
      <c r="B1" s="8"/>
      <c r="C1" s="9"/>
      <c r="D1" s="9"/>
      <c r="E1" s="9"/>
      <c r="F1" s="9"/>
      <c r="G1" s="10"/>
    </row>
    <row r="2" customFormat="false" ht="6" hidden="false" customHeight="true" outlineLevel="0" collapsed="false">
      <c r="A2" s="49"/>
      <c r="B2" s="50"/>
      <c r="C2" s="50"/>
      <c r="D2" s="51"/>
    </row>
    <row r="3" s="55" customFormat="true" ht="24.95" hidden="false" customHeight="true" outlineLevel="0" collapsed="false">
      <c r="A3" s="52" t="s">
        <v>66</v>
      </c>
      <c r="B3" s="53" t="s">
        <v>67</v>
      </c>
      <c r="C3" s="53" t="s">
        <v>68</v>
      </c>
      <c r="D3" s="54" t="s">
        <v>69</v>
      </c>
    </row>
    <row r="4" customFormat="false" ht="6" hidden="false" customHeight="true" outlineLevel="0" collapsed="false">
      <c r="A4" s="56"/>
      <c r="B4" s="57"/>
      <c r="C4" s="57"/>
      <c r="D4" s="58"/>
    </row>
    <row r="5" customFormat="false" ht="6" hidden="false" customHeight="true" outlineLevel="0" collapsed="false">
      <c r="A5" s="49"/>
      <c r="B5" s="50"/>
      <c r="C5" s="50"/>
      <c r="D5" s="51"/>
    </row>
    <row r="6" customFormat="false" ht="15" hidden="false" customHeight="true" outlineLevel="0" collapsed="false">
      <c r="A6" s="45" t="n">
        <v>98</v>
      </c>
      <c r="B6" s="46" t="s">
        <v>70</v>
      </c>
      <c r="C6" s="46" t="s">
        <v>71</v>
      </c>
      <c r="D6" s="47" t="s">
        <v>72</v>
      </c>
    </row>
    <row r="7" customFormat="false" ht="15" hidden="false" customHeight="true" outlineLevel="0" collapsed="false">
      <c r="A7" s="45" t="n">
        <v>98</v>
      </c>
      <c r="B7" s="46" t="s">
        <v>73</v>
      </c>
      <c r="C7" s="46" t="s">
        <v>74</v>
      </c>
      <c r="D7" s="47" t="s">
        <v>75</v>
      </c>
    </row>
    <row r="8" customFormat="false" ht="15" hidden="false" customHeight="true" outlineLevel="0" collapsed="false">
      <c r="A8" s="45" t="n">
        <v>98</v>
      </c>
      <c r="B8" s="46" t="s">
        <v>76</v>
      </c>
      <c r="C8" s="46" t="s">
        <v>71</v>
      </c>
      <c r="D8" s="47" t="s">
        <v>77</v>
      </c>
    </row>
    <row r="9" customFormat="false" ht="8.1" hidden="false" customHeight="true" outlineLevel="0" collapsed="false"/>
    <row r="10" customFormat="false" ht="15" hidden="false" customHeight="true" outlineLevel="0" collapsed="false">
      <c r="A10" s="45" t="n">
        <v>97</v>
      </c>
      <c r="B10" s="46" t="s">
        <v>78</v>
      </c>
      <c r="C10" s="46" t="s">
        <v>71</v>
      </c>
      <c r="D10" s="47" t="s">
        <v>77</v>
      </c>
    </row>
    <row r="11" customFormat="false" ht="15" hidden="false" customHeight="true" outlineLevel="0" collapsed="false">
      <c r="A11" s="45" t="n">
        <v>97</v>
      </c>
      <c r="B11" s="46" t="s">
        <v>79</v>
      </c>
      <c r="C11" s="46" t="s">
        <v>80</v>
      </c>
      <c r="D11" s="47" t="s">
        <v>81</v>
      </c>
    </row>
    <row r="12" customFormat="false" ht="15" hidden="false" customHeight="true" outlineLevel="0" collapsed="false">
      <c r="A12" s="45" t="n">
        <v>97</v>
      </c>
      <c r="B12" s="46" t="s">
        <v>82</v>
      </c>
      <c r="C12" s="46" t="s">
        <v>83</v>
      </c>
      <c r="D12" s="47" t="s">
        <v>72</v>
      </c>
    </row>
    <row r="13" customFormat="false" ht="8.1" hidden="false" customHeight="true" outlineLevel="0" collapsed="false"/>
    <row r="14" customFormat="false" ht="15" hidden="false" customHeight="true" outlineLevel="0" collapsed="false">
      <c r="A14" s="45" t="n">
        <v>96</v>
      </c>
      <c r="B14" s="46" t="s">
        <v>84</v>
      </c>
      <c r="C14" s="46" t="s">
        <v>74</v>
      </c>
      <c r="D14" s="47" t="s">
        <v>77</v>
      </c>
    </row>
    <row r="15" customFormat="false" ht="15" hidden="false" customHeight="true" outlineLevel="0" collapsed="false">
      <c r="A15" s="45" t="n">
        <v>96</v>
      </c>
      <c r="B15" s="46" t="s">
        <v>78</v>
      </c>
      <c r="C15" s="46" t="s">
        <v>71</v>
      </c>
      <c r="D15" s="47" t="s">
        <v>81</v>
      </c>
    </row>
    <row r="16" customFormat="false" ht="15" hidden="false" customHeight="true" outlineLevel="0" collapsed="false">
      <c r="A16" s="45" t="n">
        <v>96</v>
      </c>
      <c r="B16" s="46" t="s">
        <v>85</v>
      </c>
      <c r="C16" s="46" t="s">
        <v>74</v>
      </c>
      <c r="D16" s="47" t="s">
        <v>77</v>
      </c>
    </row>
    <row r="17" customFormat="false" ht="15" hidden="false" customHeight="true" outlineLevel="0" collapsed="false">
      <c r="A17" s="45" t="n">
        <v>96</v>
      </c>
      <c r="B17" s="46" t="s">
        <v>86</v>
      </c>
      <c r="C17" s="46" t="s">
        <v>87</v>
      </c>
      <c r="D17" s="47" t="s">
        <v>77</v>
      </c>
    </row>
    <row r="18" customFormat="false" ht="15" hidden="false" customHeight="true" outlineLevel="0" collapsed="false">
      <c r="A18" s="45" t="n">
        <v>96</v>
      </c>
      <c r="B18" s="46" t="s">
        <v>88</v>
      </c>
      <c r="C18" s="46" t="s">
        <v>89</v>
      </c>
      <c r="D18" s="47" t="s">
        <v>90</v>
      </c>
    </row>
    <row r="19" customFormat="false" ht="15" hidden="false" customHeight="true" outlineLevel="0" collapsed="false">
      <c r="A19" s="45" t="n">
        <v>96</v>
      </c>
      <c r="B19" s="46" t="s">
        <v>91</v>
      </c>
      <c r="C19" s="46" t="s">
        <v>92</v>
      </c>
      <c r="D19" s="47" t="s">
        <v>93</v>
      </c>
    </row>
    <row r="20" customFormat="false" ht="15" hidden="false" customHeight="true" outlineLevel="0" collapsed="false">
      <c r="A20" s="45" t="n">
        <v>96</v>
      </c>
      <c r="B20" s="46" t="s">
        <v>94</v>
      </c>
      <c r="C20" s="46" t="s">
        <v>74</v>
      </c>
      <c r="D20" s="47" t="s">
        <v>95</v>
      </c>
    </row>
    <row r="21" customFormat="false" ht="15" hidden="false" customHeight="true" outlineLevel="0" collapsed="false">
      <c r="A21" s="45" t="n">
        <v>96</v>
      </c>
      <c r="B21" s="46" t="s">
        <v>82</v>
      </c>
      <c r="C21" s="46" t="s">
        <v>83</v>
      </c>
      <c r="D21" s="47" t="s">
        <v>96</v>
      </c>
    </row>
    <row r="22" customFormat="false" ht="15" hidden="false" customHeight="true" outlineLevel="0" collapsed="false">
      <c r="A22" s="45" t="n">
        <v>96</v>
      </c>
      <c r="B22" s="46" t="s">
        <v>97</v>
      </c>
      <c r="C22" s="46" t="s">
        <v>83</v>
      </c>
      <c r="D22" s="47" t="s">
        <v>72</v>
      </c>
    </row>
    <row r="23" customFormat="false" ht="15" hidden="false" customHeight="true" outlineLevel="0" collapsed="false">
      <c r="A23" s="45" t="n">
        <v>96</v>
      </c>
      <c r="B23" s="46" t="s">
        <v>73</v>
      </c>
      <c r="C23" s="46" t="s">
        <v>74</v>
      </c>
      <c r="D23" s="47" t="s">
        <v>95</v>
      </c>
    </row>
    <row r="24" customFormat="false" ht="15" hidden="false" customHeight="true" outlineLevel="0" collapsed="false">
      <c r="A24" s="45" t="n">
        <v>96</v>
      </c>
      <c r="B24" s="46" t="s">
        <v>76</v>
      </c>
      <c r="C24" s="46" t="s">
        <v>71</v>
      </c>
      <c r="D24" s="47" t="s">
        <v>95</v>
      </c>
    </row>
    <row r="25" customFormat="false" ht="8.1" hidden="false" customHeight="true" outlineLevel="0" collapsed="false"/>
    <row r="26" customFormat="false" ht="15" hidden="false" customHeight="true" outlineLevel="0" collapsed="false">
      <c r="A26" s="45" t="n">
        <v>95</v>
      </c>
      <c r="B26" s="46" t="s">
        <v>84</v>
      </c>
      <c r="C26" s="46" t="s">
        <v>74</v>
      </c>
      <c r="D26" s="47" t="s">
        <v>7</v>
      </c>
    </row>
    <row r="27" customFormat="false" ht="15" hidden="false" customHeight="true" outlineLevel="0" collapsed="false">
      <c r="A27" s="45" t="n">
        <v>95</v>
      </c>
      <c r="B27" s="46" t="s">
        <v>70</v>
      </c>
      <c r="C27" s="46" t="s">
        <v>71</v>
      </c>
      <c r="D27" s="47" t="s">
        <v>98</v>
      </c>
    </row>
    <row r="28" customFormat="false" ht="15" hidden="false" customHeight="true" outlineLevel="0" collapsed="false">
      <c r="A28" s="45" t="n">
        <v>95</v>
      </c>
      <c r="B28" s="46" t="s">
        <v>99</v>
      </c>
      <c r="C28" s="46" t="s">
        <v>100</v>
      </c>
      <c r="D28" s="47" t="s">
        <v>81</v>
      </c>
    </row>
    <row r="29" customFormat="false" ht="15" hidden="false" customHeight="true" outlineLevel="0" collapsed="false">
      <c r="A29" s="45" t="n">
        <v>95</v>
      </c>
      <c r="B29" s="46" t="s">
        <v>101</v>
      </c>
      <c r="C29" s="46" t="s">
        <v>80</v>
      </c>
      <c r="D29" s="47" t="s">
        <v>77</v>
      </c>
    </row>
    <row r="30" customFormat="false" ht="15" hidden="false" customHeight="true" outlineLevel="0" collapsed="false">
      <c r="A30" s="45" t="n">
        <v>95</v>
      </c>
      <c r="B30" s="46" t="s">
        <v>102</v>
      </c>
      <c r="C30" s="46" t="s">
        <v>103</v>
      </c>
      <c r="D30" s="47" t="s">
        <v>81</v>
      </c>
    </row>
    <row r="31" customFormat="false" ht="15" hidden="false" customHeight="true" outlineLevel="0" collapsed="false">
      <c r="A31" s="45" t="n">
        <v>95</v>
      </c>
      <c r="B31" s="46" t="s">
        <v>104</v>
      </c>
      <c r="C31" s="46" t="s">
        <v>105</v>
      </c>
      <c r="D31" s="47" t="s">
        <v>81</v>
      </c>
    </row>
    <row r="32" customFormat="false" ht="15" hidden="false" customHeight="true" outlineLevel="0" collapsed="false">
      <c r="A32" s="45" t="n">
        <v>95</v>
      </c>
      <c r="B32" s="46" t="s">
        <v>106</v>
      </c>
      <c r="C32" s="46" t="s">
        <v>92</v>
      </c>
      <c r="D32" s="47" t="s">
        <v>95</v>
      </c>
    </row>
    <row r="33" customFormat="false" ht="15" hidden="false" customHeight="true" outlineLevel="0" collapsed="false">
      <c r="A33" s="59" t="n">
        <v>95</v>
      </c>
      <c r="B33" s="46" t="s">
        <v>94</v>
      </c>
      <c r="C33" s="46" t="s">
        <v>74</v>
      </c>
      <c r="D33" s="47" t="s">
        <v>7</v>
      </c>
    </row>
    <row r="34" customFormat="false" ht="15" hidden="false" customHeight="true" outlineLevel="0" collapsed="false">
      <c r="A34" s="45" t="n">
        <v>95</v>
      </c>
      <c r="B34" s="46" t="s">
        <v>107</v>
      </c>
      <c r="C34" s="46" t="s">
        <v>83</v>
      </c>
      <c r="D34" s="47" t="s">
        <v>77</v>
      </c>
    </row>
    <row r="35" customFormat="false" ht="15" hidden="false" customHeight="true" outlineLevel="0" collapsed="false">
      <c r="A35" s="45" t="n">
        <v>95</v>
      </c>
      <c r="B35" s="46" t="s">
        <v>97</v>
      </c>
      <c r="C35" s="46" t="s">
        <v>83</v>
      </c>
      <c r="D35" s="47" t="s">
        <v>81</v>
      </c>
    </row>
    <row r="36" customFormat="false" ht="15" hidden="false" customHeight="true" outlineLevel="0" collapsed="false">
      <c r="A36" s="45" t="n">
        <v>95</v>
      </c>
      <c r="B36" s="46" t="s">
        <v>108</v>
      </c>
      <c r="C36" s="46" t="s">
        <v>109</v>
      </c>
      <c r="D36" s="47" t="s">
        <v>72</v>
      </c>
    </row>
    <row r="37" customFormat="false" ht="15" hidden="false" customHeight="true" outlineLevel="0" collapsed="false">
      <c r="A37" s="45" t="n">
        <v>95</v>
      </c>
      <c r="B37" s="46" t="s">
        <v>110</v>
      </c>
      <c r="C37" s="46" t="s">
        <v>92</v>
      </c>
      <c r="D37" s="47" t="s">
        <v>72</v>
      </c>
    </row>
    <row r="38" customFormat="false" ht="15" hidden="false" customHeight="true" outlineLevel="0" collapsed="false">
      <c r="A38" s="45" t="n">
        <v>95</v>
      </c>
      <c r="B38" s="46" t="s">
        <v>111</v>
      </c>
      <c r="C38" s="46" t="s">
        <v>71</v>
      </c>
      <c r="D38" s="47" t="s">
        <v>96</v>
      </c>
    </row>
    <row r="39" customFormat="false" ht="15" hidden="false" customHeight="true" outlineLevel="0" collapsed="false">
      <c r="A39" s="45" t="n">
        <v>95</v>
      </c>
      <c r="B39" s="46" t="s">
        <v>112</v>
      </c>
      <c r="C39" s="46" t="s">
        <v>89</v>
      </c>
      <c r="D39" s="47" t="s">
        <v>72</v>
      </c>
    </row>
    <row r="40" customFormat="false" ht="15" hidden="false" customHeight="true" outlineLevel="0" collapsed="false">
      <c r="A40" s="45" t="n">
        <v>95</v>
      </c>
      <c r="B40" s="46" t="s">
        <v>113</v>
      </c>
      <c r="C40" s="46" t="s">
        <v>114</v>
      </c>
      <c r="D40" s="47" t="s">
        <v>72</v>
      </c>
    </row>
    <row r="41" customFormat="false" ht="22.35" hidden="false" customHeight="true" outlineLevel="0" collapsed="false"/>
    <row r="42" customFormat="false" ht="22.35" hidden="false" customHeight="true" outlineLevel="0" collapsed="false"/>
    <row r="43" customFormat="false" ht="22.3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</sheetData>
  <printOptions headings="false" gridLines="false" gridLinesSet="true" horizontalCentered="false" verticalCentered="false"/>
  <pageMargins left="0.984027777777778" right="0.39375" top="0.984027777777778" bottom="0.78680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2Höchste Einzelresultate</oddHeader>
    <oddFooter>&amp;L&amp;8Kant. Final SPGM 50 Meter&amp;R&amp;8MSSV 19. September 2009 / wit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11.41796875" defaultRowHeight="18" zeroHeight="false" outlineLevelRow="0" outlineLevelCol="0"/>
  <cols>
    <col collapsed="false" customWidth="true" hidden="false" outlineLevel="0" max="1" min="1" style="60" width="8.7"/>
    <col collapsed="false" customWidth="true" hidden="false" outlineLevel="0" max="2" min="2" style="25" width="40.7"/>
    <col collapsed="false" customWidth="true" hidden="false" outlineLevel="0" max="3" min="3" style="61" width="9.7"/>
    <col collapsed="false" customWidth="true" hidden="false" outlineLevel="0" max="4" min="4" style="62" width="9.7"/>
    <col collapsed="false" customWidth="true" hidden="false" outlineLevel="0" max="8" min="5" style="61" width="6.7"/>
    <col collapsed="false" customWidth="false" hidden="false" outlineLevel="0" max="257" min="9" style="6" width="11.42"/>
  </cols>
  <sheetData>
    <row r="1" customFormat="false" ht="22.35" hidden="false" customHeight="true" outlineLevel="0" collapsed="false"/>
    <row r="2" customFormat="false" ht="6" hidden="false" customHeight="true" outlineLevel="0" collapsed="false"/>
    <row r="3" s="25" customFormat="true" ht="35.1" hidden="false" customHeight="true" outlineLevel="0" collapsed="false">
      <c r="A3" s="63" t="s">
        <v>115</v>
      </c>
      <c r="B3" s="64" t="s">
        <v>2</v>
      </c>
      <c r="C3" s="65" t="s">
        <v>116</v>
      </c>
      <c r="D3" s="66" t="s">
        <v>66</v>
      </c>
      <c r="E3" s="67" t="s">
        <v>117</v>
      </c>
      <c r="F3" s="67"/>
      <c r="G3" s="67"/>
      <c r="H3" s="67"/>
    </row>
    <row r="4" s="71" customFormat="true" ht="6" hidden="false" customHeight="true" outlineLevel="0" collapsed="false">
      <c r="A4" s="68"/>
      <c r="B4" s="69"/>
      <c r="C4" s="19"/>
      <c r="D4" s="70"/>
      <c r="E4" s="19"/>
      <c r="F4" s="19"/>
      <c r="G4" s="19"/>
      <c r="H4" s="39"/>
    </row>
    <row r="5" s="29" customFormat="true" ht="24.95" hidden="false" customHeight="true" outlineLevel="0" collapsed="false">
      <c r="A5" s="72" t="n">
        <v>41</v>
      </c>
      <c r="B5" s="73" t="s">
        <v>118</v>
      </c>
      <c r="C5" s="74" t="n">
        <v>1</v>
      </c>
      <c r="D5" s="75" t="n">
        <f aca="false">SUM(E5:H5)</f>
        <v>373</v>
      </c>
      <c r="E5" s="76" t="n">
        <v>98</v>
      </c>
      <c r="F5" s="77" t="n">
        <v>93</v>
      </c>
      <c r="G5" s="77" t="n">
        <v>92</v>
      </c>
      <c r="H5" s="78" t="n">
        <v>90</v>
      </c>
    </row>
    <row r="6" s="29" customFormat="true" ht="24.95" hidden="false" customHeight="true" outlineLevel="0" collapsed="false">
      <c r="A6" s="72" t="n">
        <v>40</v>
      </c>
      <c r="B6" s="73" t="s">
        <v>119</v>
      </c>
      <c r="C6" s="74" t="n">
        <v>2</v>
      </c>
      <c r="D6" s="75" t="n">
        <f aca="false">SUM(E6:H6)</f>
        <v>370</v>
      </c>
      <c r="E6" s="79" t="n">
        <v>95</v>
      </c>
      <c r="F6" s="80" t="n">
        <v>93</v>
      </c>
      <c r="G6" s="77" t="n">
        <v>92</v>
      </c>
      <c r="H6" s="78" t="n">
        <v>90</v>
      </c>
    </row>
    <row r="7" s="29" customFormat="true" ht="24.95" hidden="false" customHeight="true" outlineLevel="0" collapsed="false">
      <c r="A7" s="72" t="n">
        <v>19</v>
      </c>
      <c r="B7" s="73" t="s">
        <v>120</v>
      </c>
      <c r="C7" s="74" t="n">
        <v>1</v>
      </c>
      <c r="D7" s="75" t="n">
        <f aca="false">SUM(E7:H7)</f>
        <v>369</v>
      </c>
      <c r="E7" s="76" t="n">
        <v>95</v>
      </c>
      <c r="F7" s="77" t="n">
        <v>94</v>
      </c>
      <c r="G7" s="77" t="n">
        <v>90</v>
      </c>
      <c r="H7" s="78" t="n">
        <v>90</v>
      </c>
    </row>
    <row r="8" s="29" customFormat="true" ht="24.95" hidden="false" customHeight="true" outlineLevel="0" collapsed="false">
      <c r="A8" s="72" t="n">
        <v>45</v>
      </c>
      <c r="B8" s="73" t="s">
        <v>121</v>
      </c>
      <c r="C8" s="74" t="n">
        <v>2</v>
      </c>
      <c r="D8" s="75" t="n">
        <f aca="false">SUM(E8:H8)</f>
        <v>368</v>
      </c>
      <c r="E8" s="76" t="n">
        <v>97</v>
      </c>
      <c r="F8" s="77" t="n">
        <v>93</v>
      </c>
      <c r="G8" s="77" t="n">
        <v>90</v>
      </c>
      <c r="H8" s="78" t="n">
        <v>88</v>
      </c>
    </row>
    <row r="9" s="29" customFormat="true" ht="24.95" hidden="false" customHeight="true" outlineLevel="0" collapsed="false">
      <c r="A9" s="72" t="n">
        <v>18</v>
      </c>
      <c r="B9" s="73" t="s">
        <v>122</v>
      </c>
      <c r="C9" s="74" t="n">
        <v>2</v>
      </c>
      <c r="D9" s="75" t="n">
        <f aca="false">SUM(E9:H9)</f>
        <v>368</v>
      </c>
      <c r="E9" s="79" t="n">
        <v>94</v>
      </c>
      <c r="F9" s="80" t="n">
        <v>92</v>
      </c>
      <c r="G9" s="77" t="n">
        <v>91</v>
      </c>
      <c r="H9" s="78" t="n">
        <v>91</v>
      </c>
    </row>
    <row r="10" s="29" customFormat="true" ht="24.95" hidden="false" customHeight="true" outlineLevel="0" collapsed="false">
      <c r="A10" s="72" t="n">
        <v>14</v>
      </c>
      <c r="B10" s="73" t="s">
        <v>123</v>
      </c>
      <c r="C10" s="74" t="n">
        <v>2</v>
      </c>
      <c r="D10" s="75" t="n">
        <f aca="false">SUM(E10:H10)</f>
        <v>367</v>
      </c>
      <c r="E10" s="76" t="n">
        <v>95</v>
      </c>
      <c r="F10" s="77" t="n">
        <v>92</v>
      </c>
      <c r="G10" s="77" t="n">
        <v>90</v>
      </c>
      <c r="H10" s="78" t="n">
        <v>90</v>
      </c>
    </row>
    <row r="11" s="29" customFormat="true" ht="24.95" hidden="false" customHeight="true" outlineLevel="0" collapsed="false">
      <c r="A11" s="72" t="n">
        <v>35</v>
      </c>
      <c r="B11" s="73" t="s">
        <v>124</v>
      </c>
      <c r="C11" s="74" t="n">
        <v>2</v>
      </c>
      <c r="D11" s="75" t="n">
        <f aca="false">SUM(E11:H11)</f>
        <v>367</v>
      </c>
      <c r="E11" s="76" t="n">
        <v>94</v>
      </c>
      <c r="F11" s="77" t="n">
        <v>93</v>
      </c>
      <c r="G11" s="77" t="n">
        <v>90</v>
      </c>
      <c r="H11" s="78" t="n">
        <v>90</v>
      </c>
    </row>
    <row r="12" s="29" customFormat="true" ht="24.95" hidden="false" customHeight="true" outlineLevel="0" collapsed="false">
      <c r="A12" s="72" t="n">
        <v>20</v>
      </c>
      <c r="B12" s="73" t="s">
        <v>125</v>
      </c>
      <c r="C12" s="74" t="n">
        <v>2</v>
      </c>
      <c r="D12" s="75" t="n">
        <f aca="false">SUM(E12:H12)</f>
        <v>366</v>
      </c>
      <c r="E12" s="76" t="n">
        <v>93</v>
      </c>
      <c r="F12" s="77" t="n">
        <v>93</v>
      </c>
      <c r="G12" s="77" t="n">
        <v>92</v>
      </c>
      <c r="H12" s="78" t="n">
        <v>88</v>
      </c>
    </row>
    <row r="13" s="29" customFormat="true" ht="24.95" hidden="false" customHeight="true" outlineLevel="0" collapsed="false">
      <c r="A13" s="72" t="n">
        <v>44</v>
      </c>
      <c r="B13" s="73" t="s">
        <v>126</v>
      </c>
      <c r="C13" s="74" t="n">
        <v>2</v>
      </c>
      <c r="D13" s="75" t="n">
        <f aca="false">SUM(E13:H13)</f>
        <v>365</v>
      </c>
      <c r="E13" s="76" t="n">
        <v>94</v>
      </c>
      <c r="F13" s="77" t="n">
        <v>92</v>
      </c>
      <c r="G13" s="77" t="n">
        <v>90</v>
      </c>
      <c r="H13" s="78" t="n">
        <v>89</v>
      </c>
    </row>
    <row r="14" s="29" customFormat="true" ht="24.95" hidden="false" customHeight="true" outlineLevel="0" collapsed="false">
      <c r="A14" s="72" t="n">
        <v>32</v>
      </c>
      <c r="B14" s="73" t="s">
        <v>127</v>
      </c>
      <c r="C14" s="74" t="n">
        <v>2</v>
      </c>
      <c r="D14" s="75" t="n">
        <f aca="false">SUM(E14:H14)</f>
        <v>365</v>
      </c>
      <c r="E14" s="76" t="n">
        <v>93</v>
      </c>
      <c r="F14" s="77" t="n">
        <v>92</v>
      </c>
      <c r="G14" s="77" t="n">
        <v>90</v>
      </c>
      <c r="H14" s="78" t="n">
        <v>90</v>
      </c>
    </row>
    <row r="15" s="29" customFormat="true" ht="24.95" hidden="false" customHeight="true" outlineLevel="0" collapsed="false">
      <c r="A15" s="72" t="n">
        <v>10</v>
      </c>
      <c r="B15" s="73" t="s">
        <v>128</v>
      </c>
      <c r="C15" s="74" t="n">
        <v>2</v>
      </c>
      <c r="D15" s="75" t="n">
        <f aca="false">SUM(E15:H15)</f>
        <v>364</v>
      </c>
      <c r="E15" s="76" t="n">
        <v>96</v>
      </c>
      <c r="F15" s="77" t="n">
        <v>94</v>
      </c>
      <c r="G15" s="77" t="n">
        <v>87</v>
      </c>
      <c r="H15" s="78" t="n">
        <v>87</v>
      </c>
    </row>
    <row r="16" s="29" customFormat="true" ht="24.95" hidden="false" customHeight="true" outlineLevel="0" collapsed="false">
      <c r="A16" s="72" t="n">
        <v>15</v>
      </c>
      <c r="B16" s="73" t="s">
        <v>129</v>
      </c>
      <c r="C16" s="74" t="n">
        <v>1</v>
      </c>
      <c r="D16" s="75" t="n">
        <f aca="false">SUM(E16:H16)</f>
        <v>361</v>
      </c>
      <c r="E16" s="76" t="n">
        <v>94</v>
      </c>
      <c r="F16" s="77" t="n">
        <v>92</v>
      </c>
      <c r="G16" s="77" t="n">
        <v>91</v>
      </c>
      <c r="H16" s="78" t="n">
        <v>84</v>
      </c>
    </row>
    <row r="17" s="29" customFormat="true" ht="24.95" hidden="false" customHeight="true" outlineLevel="0" collapsed="false">
      <c r="A17" s="72" t="n">
        <v>37</v>
      </c>
      <c r="B17" s="73" t="s">
        <v>130</v>
      </c>
      <c r="C17" s="74" t="n">
        <v>1</v>
      </c>
      <c r="D17" s="75" t="n">
        <f aca="false">SUM(E17:H17)</f>
        <v>361</v>
      </c>
      <c r="E17" s="76" t="n">
        <v>91</v>
      </c>
      <c r="F17" s="77" t="n">
        <v>91</v>
      </c>
      <c r="G17" s="77" t="n">
        <v>91</v>
      </c>
      <c r="H17" s="78" t="n">
        <v>88</v>
      </c>
    </row>
    <row r="18" s="29" customFormat="true" ht="24.95" hidden="false" customHeight="true" outlineLevel="0" collapsed="false">
      <c r="A18" s="72" t="n">
        <v>1</v>
      </c>
      <c r="B18" s="73" t="s">
        <v>131</v>
      </c>
      <c r="C18" s="74" t="n">
        <v>1</v>
      </c>
      <c r="D18" s="75" t="n">
        <f aca="false">SUM(E18:H18)</f>
        <v>360</v>
      </c>
      <c r="E18" s="76" t="n">
        <v>93</v>
      </c>
      <c r="F18" s="77" t="n">
        <v>92</v>
      </c>
      <c r="G18" s="77" t="n">
        <v>88</v>
      </c>
      <c r="H18" s="78" t="n">
        <v>87</v>
      </c>
    </row>
    <row r="19" s="29" customFormat="true" ht="24.95" hidden="false" customHeight="true" outlineLevel="0" collapsed="false">
      <c r="A19" s="72" t="n">
        <v>17</v>
      </c>
      <c r="B19" s="73" t="s">
        <v>132</v>
      </c>
      <c r="C19" s="74" t="n">
        <v>2</v>
      </c>
      <c r="D19" s="75" t="n">
        <f aca="false">SUM(E19:H19)</f>
        <v>359</v>
      </c>
      <c r="E19" s="79" t="n">
        <v>96</v>
      </c>
      <c r="F19" s="80" t="n">
        <v>89</v>
      </c>
      <c r="G19" s="77" t="n">
        <v>87</v>
      </c>
      <c r="H19" s="78" t="n">
        <v>87</v>
      </c>
    </row>
    <row r="20" s="29" customFormat="true" ht="24.95" hidden="false" customHeight="true" outlineLevel="0" collapsed="false">
      <c r="A20" s="72" t="n">
        <v>9</v>
      </c>
      <c r="B20" s="73" t="s">
        <v>133</v>
      </c>
      <c r="C20" s="74" t="n">
        <v>1</v>
      </c>
      <c r="D20" s="75" t="n">
        <f aca="false">SUM(E20:H20)</f>
        <v>359</v>
      </c>
      <c r="E20" s="79" t="n">
        <v>93</v>
      </c>
      <c r="F20" s="80" t="n">
        <v>91</v>
      </c>
      <c r="G20" s="77" t="n">
        <v>88</v>
      </c>
      <c r="H20" s="78" t="n">
        <v>87</v>
      </c>
    </row>
    <row r="21" s="29" customFormat="true" ht="24.95" hidden="false" customHeight="true" outlineLevel="0" collapsed="false">
      <c r="A21" s="72" t="n">
        <v>5</v>
      </c>
      <c r="B21" s="73" t="s">
        <v>134</v>
      </c>
      <c r="C21" s="74" t="n">
        <v>1</v>
      </c>
      <c r="D21" s="75" t="n">
        <f aca="false">SUM(E21:H21)</f>
        <v>359</v>
      </c>
      <c r="E21" s="76" t="n">
        <v>93</v>
      </c>
      <c r="F21" s="77" t="n">
        <v>90</v>
      </c>
      <c r="G21" s="77" t="n">
        <v>89</v>
      </c>
      <c r="H21" s="78" t="n">
        <v>87</v>
      </c>
    </row>
    <row r="22" s="29" customFormat="true" ht="24.95" hidden="false" customHeight="true" outlineLevel="0" collapsed="false">
      <c r="A22" s="72" t="n">
        <v>42</v>
      </c>
      <c r="B22" s="73" t="s">
        <v>135</v>
      </c>
      <c r="C22" s="74" t="n">
        <v>1</v>
      </c>
      <c r="D22" s="75" t="n">
        <f aca="false">SUM(E22:H22)</f>
        <v>358</v>
      </c>
      <c r="E22" s="76" t="n">
        <v>94</v>
      </c>
      <c r="F22" s="77" t="n">
        <v>92</v>
      </c>
      <c r="G22" s="77" t="n">
        <v>88</v>
      </c>
      <c r="H22" s="78" t="n">
        <v>84</v>
      </c>
    </row>
    <row r="23" s="29" customFormat="true" ht="24.95" hidden="false" customHeight="true" outlineLevel="0" collapsed="false">
      <c r="A23" s="72" t="n">
        <v>36</v>
      </c>
      <c r="B23" s="73" t="s">
        <v>136</v>
      </c>
      <c r="C23" s="74" t="n">
        <v>2</v>
      </c>
      <c r="D23" s="75" t="n">
        <f aca="false">SUM(E23:H23)</f>
        <v>358</v>
      </c>
      <c r="E23" s="79" t="n">
        <v>93</v>
      </c>
      <c r="F23" s="80" t="n">
        <v>92</v>
      </c>
      <c r="G23" s="77" t="n">
        <v>87</v>
      </c>
      <c r="H23" s="78" t="n">
        <v>86</v>
      </c>
    </row>
    <row r="24" s="29" customFormat="true" ht="24.95" hidden="false" customHeight="true" outlineLevel="0" collapsed="false">
      <c r="A24" s="72" t="n">
        <v>47</v>
      </c>
      <c r="B24" s="73" t="s">
        <v>137</v>
      </c>
      <c r="C24" s="74" t="n">
        <v>2</v>
      </c>
      <c r="D24" s="75" t="n">
        <f aca="false">SUM(E24:H24)</f>
        <v>358</v>
      </c>
      <c r="E24" s="76" t="n">
        <v>93</v>
      </c>
      <c r="F24" s="77" t="n">
        <v>91</v>
      </c>
      <c r="G24" s="77" t="n">
        <v>89</v>
      </c>
      <c r="H24" s="78" t="n">
        <v>85</v>
      </c>
    </row>
    <row r="25" s="29" customFormat="true" ht="24.95" hidden="false" customHeight="true" outlineLevel="0" collapsed="false">
      <c r="A25" s="72" t="n">
        <v>24</v>
      </c>
      <c r="B25" s="73" t="s">
        <v>138</v>
      </c>
      <c r="C25" s="74" t="n">
        <v>2</v>
      </c>
      <c r="D25" s="75" t="n">
        <f aca="false">SUM(E25:H25)</f>
        <v>358</v>
      </c>
      <c r="E25" s="76" t="n">
        <v>93</v>
      </c>
      <c r="F25" s="77" t="n">
        <v>90</v>
      </c>
      <c r="G25" s="77" t="n">
        <v>89</v>
      </c>
      <c r="H25" s="78" t="n">
        <v>86</v>
      </c>
    </row>
    <row r="26" s="29" customFormat="true" ht="24.95" hidden="false" customHeight="true" outlineLevel="0" collapsed="false">
      <c r="A26" s="72" t="n">
        <v>2</v>
      </c>
      <c r="B26" s="73" t="s">
        <v>139</v>
      </c>
      <c r="C26" s="74" t="n">
        <v>1</v>
      </c>
      <c r="D26" s="75" t="n">
        <f aca="false">SUM(E26:H26)</f>
        <v>357</v>
      </c>
      <c r="E26" s="76" t="n">
        <v>94</v>
      </c>
      <c r="F26" s="77" t="n">
        <v>91</v>
      </c>
      <c r="G26" s="77" t="n">
        <v>87</v>
      </c>
      <c r="H26" s="78" t="n">
        <v>85</v>
      </c>
    </row>
    <row r="27" s="29" customFormat="true" ht="24.95" hidden="false" customHeight="true" outlineLevel="0" collapsed="false">
      <c r="A27" s="72" t="n">
        <v>33</v>
      </c>
      <c r="B27" s="73" t="s">
        <v>140</v>
      </c>
      <c r="C27" s="74" t="n">
        <v>1</v>
      </c>
      <c r="D27" s="75" t="n">
        <f aca="false">SUM(E27:H27)</f>
        <v>357</v>
      </c>
      <c r="E27" s="76" t="n">
        <v>91</v>
      </c>
      <c r="F27" s="77" t="n">
        <v>90</v>
      </c>
      <c r="G27" s="77" t="n">
        <v>89</v>
      </c>
      <c r="H27" s="78" t="n">
        <v>87</v>
      </c>
    </row>
    <row r="28" s="29" customFormat="true" ht="24.95" hidden="false" customHeight="true" outlineLevel="0" collapsed="false">
      <c r="A28" s="72" t="n">
        <v>26</v>
      </c>
      <c r="B28" s="73" t="s">
        <v>141</v>
      </c>
      <c r="C28" s="74" t="n">
        <v>2</v>
      </c>
      <c r="D28" s="75" t="n">
        <f aca="false">SUM(E28:H28)</f>
        <v>355</v>
      </c>
      <c r="E28" s="76" t="n">
        <v>92</v>
      </c>
      <c r="F28" s="77" t="n">
        <v>89</v>
      </c>
      <c r="G28" s="77" t="n">
        <v>89</v>
      </c>
      <c r="H28" s="78" t="n">
        <v>85</v>
      </c>
    </row>
    <row r="29" s="29" customFormat="true" ht="24.95" hidden="false" customHeight="true" outlineLevel="0" collapsed="false">
      <c r="A29" s="72" t="n">
        <v>21</v>
      </c>
      <c r="B29" s="73" t="s">
        <v>142</v>
      </c>
      <c r="C29" s="74" t="n">
        <v>1</v>
      </c>
      <c r="D29" s="75" t="n">
        <f aca="false">SUM(E29:H29)</f>
        <v>354</v>
      </c>
      <c r="E29" s="79" t="n">
        <v>94</v>
      </c>
      <c r="F29" s="80" t="n">
        <v>90</v>
      </c>
      <c r="G29" s="77" t="n">
        <v>88</v>
      </c>
      <c r="H29" s="78" t="n">
        <v>82</v>
      </c>
    </row>
    <row r="30" s="29" customFormat="true" ht="24.95" hidden="false" customHeight="true" outlineLevel="0" collapsed="false">
      <c r="A30" s="72" t="n">
        <v>22</v>
      </c>
      <c r="B30" s="73" t="s">
        <v>143</v>
      </c>
      <c r="C30" s="74" t="n">
        <v>2</v>
      </c>
      <c r="D30" s="75" t="n">
        <f aca="false">SUM(E30:H30)</f>
        <v>354</v>
      </c>
      <c r="E30" s="76" t="n">
        <v>93</v>
      </c>
      <c r="F30" s="77" t="n">
        <v>93</v>
      </c>
      <c r="G30" s="77" t="n">
        <v>87</v>
      </c>
      <c r="H30" s="78" t="n">
        <v>81</v>
      </c>
    </row>
    <row r="31" s="29" customFormat="true" ht="24.95" hidden="false" customHeight="true" outlineLevel="0" collapsed="false">
      <c r="A31" s="72" t="n">
        <v>34</v>
      </c>
      <c r="B31" s="73" t="s">
        <v>144</v>
      </c>
      <c r="C31" s="74" t="n">
        <v>2</v>
      </c>
      <c r="D31" s="75" t="n">
        <f aca="false">SUM(E31:H31)</f>
        <v>354</v>
      </c>
      <c r="E31" s="76" t="n">
        <v>91</v>
      </c>
      <c r="F31" s="77" t="n">
        <v>90</v>
      </c>
      <c r="G31" s="77" t="n">
        <v>90</v>
      </c>
      <c r="H31" s="78" t="n">
        <v>83</v>
      </c>
    </row>
    <row r="32" s="29" customFormat="true" ht="24.95" hidden="false" customHeight="true" outlineLevel="0" collapsed="false">
      <c r="A32" s="72" t="n">
        <v>23</v>
      </c>
      <c r="B32" s="73" t="s">
        <v>145</v>
      </c>
      <c r="C32" s="74" t="n">
        <v>1</v>
      </c>
      <c r="D32" s="75" t="n">
        <f aca="false">SUM(E32:H32)</f>
        <v>353</v>
      </c>
      <c r="E32" s="76" t="n">
        <v>93</v>
      </c>
      <c r="F32" s="77" t="n">
        <v>90</v>
      </c>
      <c r="G32" s="77" t="n">
        <v>85</v>
      </c>
      <c r="H32" s="78" t="n">
        <v>85</v>
      </c>
    </row>
    <row r="33" s="29" customFormat="true" ht="24.95" hidden="false" customHeight="true" outlineLevel="0" collapsed="false">
      <c r="A33" s="72" t="n">
        <v>27</v>
      </c>
      <c r="B33" s="73" t="s">
        <v>146</v>
      </c>
      <c r="C33" s="74" t="n">
        <v>2</v>
      </c>
      <c r="D33" s="75" t="n">
        <f aca="false">SUM(E33:H33)</f>
        <v>352</v>
      </c>
      <c r="E33" s="76" t="n">
        <v>95</v>
      </c>
      <c r="F33" s="77" t="n">
        <v>89</v>
      </c>
      <c r="G33" s="77" t="n">
        <v>86</v>
      </c>
      <c r="H33" s="78" t="n">
        <v>82</v>
      </c>
    </row>
    <row r="34" s="29" customFormat="true" ht="24.95" hidden="false" customHeight="true" outlineLevel="0" collapsed="false">
      <c r="A34" s="72" t="n">
        <v>6</v>
      </c>
      <c r="B34" s="73" t="s">
        <v>147</v>
      </c>
      <c r="C34" s="74" t="n">
        <v>1</v>
      </c>
      <c r="D34" s="75" t="n">
        <f aca="false">SUM(E34:H34)</f>
        <v>352</v>
      </c>
      <c r="E34" s="76" t="n">
        <v>90</v>
      </c>
      <c r="F34" s="77" t="n">
        <v>89</v>
      </c>
      <c r="G34" s="77" t="n">
        <v>89</v>
      </c>
      <c r="H34" s="78" t="n">
        <v>84</v>
      </c>
    </row>
    <row r="35" s="29" customFormat="true" ht="24.95" hidden="false" customHeight="true" outlineLevel="0" collapsed="false">
      <c r="A35" s="72" t="n">
        <v>12</v>
      </c>
      <c r="B35" s="73" t="s">
        <v>148</v>
      </c>
      <c r="C35" s="74" t="n">
        <v>1</v>
      </c>
      <c r="D35" s="75" t="n">
        <f aca="false">SUM(E35:H35)</f>
        <v>349</v>
      </c>
      <c r="E35" s="79" t="n">
        <v>92</v>
      </c>
      <c r="F35" s="80" t="n">
        <v>87</v>
      </c>
      <c r="G35" s="77" t="n">
        <v>85</v>
      </c>
      <c r="H35" s="78" t="n">
        <v>85</v>
      </c>
    </row>
    <row r="36" s="29" customFormat="true" ht="24.95" hidden="false" customHeight="true" outlineLevel="0" collapsed="false">
      <c r="A36" s="72" t="n">
        <v>28</v>
      </c>
      <c r="B36" s="73" t="s">
        <v>149</v>
      </c>
      <c r="C36" s="74" t="n">
        <v>2</v>
      </c>
      <c r="D36" s="75" t="n">
        <f aca="false">SUM(E36:H36)</f>
        <v>346</v>
      </c>
      <c r="E36" s="76" t="n">
        <v>95</v>
      </c>
      <c r="F36" s="77" t="n">
        <v>89</v>
      </c>
      <c r="G36" s="77" t="n">
        <v>88</v>
      </c>
      <c r="H36" s="78" t="n">
        <v>74</v>
      </c>
    </row>
    <row r="37" s="29" customFormat="true" ht="24.95" hidden="false" customHeight="true" outlineLevel="0" collapsed="false">
      <c r="A37" s="72" t="n">
        <v>8</v>
      </c>
      <c r="B37" s="73" t="s">
        <v>150</v>
      </c>
      <c r="C37" s="74" t="n">
        <v>1</v>
      </c>
      <c r="D37" s="75" t="n">
        <f aca="false">SUM(E37:H37)</f>
        <v>345</v>
      </c>
      <c r="E37" s="76" t="n">
        <v>92</v>
      </c>
      <c r="F37" s="77" t="n">
        <v>90</v>
      </c>
      <c r="G37" s="77" t="n">
        <v>85</v>
      </c>
      <c r="H37" s="78" t="n">
        <v>78</v>
      </c>
    </row>
    <row r="38" s="29" customFormat="true" ht="24.95" hidden="false" customHeight="true" outlineLevel="0" collapsed="false">
      <c r="A38" s="72" t="n">
        <v>13</v>
      </c>
      <c r="B38" s="73" t="s">
        <v>151</v>
      </c>
      <c r="C38" s="74" t="n">
        <v>2</v>
      </c>
      <c r="D38" s="75" t="n">
        <f aca="false">SUM(E38:H38)</f>
        <v>344</v>
      </c>
      <c r="E38" s="76" t="n">
        <v>91</v>
      </c>
      <c r="F38" s="77" t="n">
        <v>88</v>
      </c>
      <c r="G38" s="77" t="n">
        <v>85</v>
      </c>
      <c r="H38" s="78" t="n">
        <v>80</v>
      </c>
    </row>
    <row r="39" s="29" customFormat="true" ht="24.95" hidden="false" customHeight="true" outlineLevel="0" collapsed="false">
      <c r="A39" s="72" t="n">
        <v>30</v>
      </c>
      <c r="B39" s="73" t="s">
        <v>152</v>
      </c>
      <c r="C39" s="74" t="n">
        <v>1</v>
      </c>
      <c r="D39" s="75" t="n">
        <f aca="false">SUM(E39:H39)</f>
        <v>343</v>
      </c>
      <c r="E39" s="76" t="n">
        <v>90</v>
      </c>
      <c r="F39" s="77" t="n">
        <v>85</v>
      </c>
      <c r="G39" s="77" t="n">
        <v>84</v>
      </c>
      <c r="H39" s="78" t="n">
        <v>84</v>
      </c>
    </row>
    <row r="40" s="29" customFormat="true" ht="24.95" hidden="false" customHeight="true" outlineLevel="0" collapsed="false">
      <c r="A40" s="72" t="n">
        <v>25</v>
      </c>
      <c r="B40" s="73" t="s">
        <v>153</v>
      </c>
      <c r="C40" s="74" t="n">
        <v>2</v>
      </c>
      <c r="D40" s="75" t="n">
        <f aca="false">SUM(E40:H40)</f>
        <v>343</v>
      </c>
      <c r="E40" s="79" t="n">
        <v>89</v>
      </c>
      <c r="F40" s="80" t="n">
        <v>86</v>
      </c>
      <c r="G40" s="77" t="n">
        <v>85</v>
      </c>
      <c r="H40" s="78" t="n">
        <v>83</v>
      </c>
    </row>
    <row r="41" s="29" customFormat="true" ht="24.95" hidden="false" customHeight="true" outlineLevel="0" collapsed="false">
      <c r="A41" s="72" t="n">
        <v>29</v>
      </c>
      <c r="B41" s="73" t="s">
        <v>154</v>
      </c>
      <c r="C41" s="74" t="n">
        <v>2</v>
      </c>
      <c r="D41" s="75" t="n">
        <f aca="false">SUM(E41:H41)</f>
        <v>340</v>
      </c>
      <c r="E41" s="76" t="n">
        <v>88</v>
      </c>
      <c r="F41" s="77" t="n">
        <v>88</v>
      </c>
      <c r="G41" s="77" t="n">
        <v>84</v>
      </c>
      <c r="H41" s="78" t="n">
        <v>80</v>
      </c>
    </row>
    <row r="42" s="29" customFormat="true" ht="24.95" hidden="false" customHeight="true" outlineLevel="0" collapsed="false">
      <c r="A42" s="72" t="n">
        <v>3</v>
      </c>
      <c r="B42" s="73" t="s">
        <v>155</v>
      </c>
      <c r="C42" s="74" t="n">
        <v>1</v>
      </c>
      <c r="D42" s="75" t="n">
        <f aca="false">SUM(E42:H42)</f>
        <v>339</v>
      </c>
      <c r="E42" s="76" t="n">
        <v>90</v>
      </c>
      <c r="F42" s="77" t="n">
        <v>88</v>
      </c>
      <c r="G42" s="77" t="n">
        <v>83</v>
      </c>
      <c r="H42" s="78" t="n">
        <v>78</v>
      </c>
    </row>
    <row r="43" s="29" customFormat="true" ht="24.95" hidden="false" customHeight="true" outlineLevel="0" collapsed="false">
      <c r="A43" s="72" t="n">
        <v>39</v>
      </c>
      <c r="B43" s="73" t="s">
        <v>156</v>
      </c>
      <c r="C43" s="74" t="n">
        <v>1</v>
      </c>
      <c r="D43" s="75" t="n">
        <f aca="false">SUM(E43:H43)</f>
        <v>338</v>
      </c>
      <c r="E43" s="76" t="n">
        <v>92</v>
      </c>
      <c r="F43" s="77" t="n">
        <v>84</v>
      </c>
      <c r="G43" s="77" t="n">
        <v>82</v>
      </c>
      <c r="H43" s="78" t="n">
        <v>80</v>
      </c>
    </row>
    <row r="44" s="29" customFormat="true" ht="24.95" hidden="false" customHeight="true" outlineLevel="0" collapsed="false">
      <c r="A44" s="72" t="n">
        <v>31</v>
      </c>
      <c r="B44" s="73" t="s">
        <v>157</v>
      </c>
      <c r="C44" s="74" t="n">
        <v>1</v>
      </c>
      <c r="D44" s="75" t="n">
        <f aca="false">SUM(E44:H44)</f>
        <v>337</v>
      </c>
      <c r="E44" s="76" t="n">
        <v>89</v>
      </c>
      <c r="F44" s="77" t="n">
        <v>88</v>
      </c>
      <c r="G44" s="77" t="n">
        <v>86</v>
      </c>
      <c r="H44" s="78" t="n">
        <v>74</v>
      </c>
    </row>
    <row r="45" s="29" customFormat="true" ht="24.95" hidden="false" customHeight="true" outlineLevel="0" collapsed="false">
      <c r="A45" s="72" t="n">
        <v>4</v>
      </c>
      <c r="B45" s="73" t="s">
        <v>158</v>
      </c>
      <c r="C45" s="74" t="n">
        <v>1</v>
      </c>
      <c r="D45" s="75" t="n">
        <f aca="false">SUM(E45:H45)</f>
        <v>334</v>
      </c>
      <c r="E45" s="76" t="n">
        <v>88</v>
      </c>
      <c r="F45" s="77" t="n">
        <v>86</v>
      </c>
      <c r="G45" s="77" t="n">
        <v>85</v>
      </c>
      <c r="H45" s="78" t="n">
        <v>75</v>
      </c>
    </row>
    <row r="46" s="29" customFormat="true" ht="24.95" hidden="false" customHeight="true" outlineLevel="0" collapsed="false">
      <c r="A46" s="72" t="n">
        <v>16</v>
      </c>
      <c r="B46" s="73" t="s">
        <v>159</v>
      </c>
      <c r="C46" s="74" t="n">
        <v>1</v>
      </c>
      <c r="D46" s="75" t="n">
        <f aca="false">SUM(E46:H46)</f>
        <v>334</v>
      </c>
      <c r="E46" s="76" t="n">
        <v>88</v>
      </c>
      <c r="F46" s="77" t="n">
        <v>86</v>
      </c>
      <c r="G46" s="77" t="n">
        <v>85</v>
      </c>
      <c r="H46" s="78" t="n">
        <v>75</v>
      </c>
    </row>
    <row r="47" s="29" customFormat="true" ht="24.95" hidden="false" customHeight="true" outlineLevel="0" collapsed="false">
      <c r="A47" s="72" t="n">
        <v>46</v>
      </c>
      <c r="B47" s="73" t="s">
        <v>160</v>
      </c>
      <c r="C47" s="74" t="n">
        <v>1</v>
      </c>
      <c r="D47" s="75" t="n">
        <f aca="false">SUM(E47:H47)</f>
        <v>333</v>
      </c>
      <c r="E47" s="76" t="n">
        <v>87</v>
      </c>
      <c r="F47" s="77" t="n">
        <v>86</v>
      </c>
      <c r="G47" s="77" t="n">
        <v>80</v>
      </c>
      <c r="H47" s="78" t="n">
        <v>80</v>
      </c>
    </row>
    <row r="48" s="29" customFormat="true" ht="24.95" hidden="false" customHeight="true" outlineLevel="0" collapsed="false">
      <c r="A48" s="72" t="n">
        <v>7</v>
      </c>
      <c r="B48" s="73" t="s">
        <v>161</v>
      </c>
      <c r="C48" s="74" t="n">
        <v>2</v>
      </c>
      <c r="D48" s="75" t="n">
        <f aca="false">SUM(E48:H48)</f>
        <v>329</v>
      </c>
      <c r="E48" s="79" t="n">
        <v>90</v>
      </c>
      <c r="F48" s="80" t="n">
        <v>83</v>
      </c>
      <c r="G48" s="77" t="n">
        <v>79</v>
      </c>
      <c r="H48" s="78" t="n">
        <v>77</v>
      </c>
    </row>
    <row r="49" s="29" customFormat="true" ht="24.95" hidden="false" customHeight="true" outlineLevel="0" collapsed="false">
      <c r="A49" s="72" t="n">
        <v>11</v>
      </c>
      <c r="B49" s="73" t="s">
        <v>162</v>
      </c>
      <c r="C49" s="74" t="n">
        <v>2</v>
      </c>
      <c r="D49" s="75" t="n">
        <f aca="false">SUM(E49:H49)</f>
        <v>324</v>
      </c>
      <c r="E49" s="76" t="n">
        <v>90</v>
      </c>
      <c r="F49" s="77" t="n">
        <v>84</v>
      </c>
      <c r="G49" s="77" t="n">
        <v>81</v>
      </c>
      <c r="H49" s="78" t="n">
        <v>69</v>
      </c>
    </row>
    <row r="50" s="29" customFormat="true" ht="24.95" hidden="false" customHeight="true" outlineLevel="0" collapsed="false">
      <c r="A50" s="72" t="n">
        <v>43</v>
      </c>
      <c r="B50" s="73" t="s">
        <v>163</v>
      </c>
      <c r="C50" s="74" t="n">
        <v>2</v>
      </c>
      <c r="D50" s="75" t="n">
        <f aca="false">SUM(E50:H50)</f>
        <v>315</v>
      </c>
      <c r="E50" s="76" t="n">
        <v>87</v>
      </c>
      <c r="F50" s="77" t="n">
        <v>83</v>
      </c>
      <c r="G50" s="77" t="n">
        <v>80</v>
      </c>
      <c r="H50" s="78" t="n">
        <v>65</v>
      </c>
    </row>
    <row r="51" s="29" customFormat="true" ht="24.95" hidden="false" customHeight="true" outlineLevel="0" collapsed="false">
      <c r="A51" s="72" t="n">
        <v>38</v>
      </c>
      <c r="B51" s="73" t="s">
        <v>164</v>
      </c>
      <c r="C51" s="74" t="n">
        <v>1</v>
      </c>
      <c r="D51" s="75" t="n">
        <f aca="false">SUM(E51:H51)</f>
        <v>213</v>
      </c>
      <c r="E51" s="76" t="n">
        <v>79</v>
      </c>
      <c r="F51" s="77" t="n">
        <v>78</v>
      </c>
      <c r="G51" s="77" t="n">
        <v>56</v>
      </c>
      <c r="H51" s="78" t="n">
        <v>0</v>
      </c>
    </row>
  </sheetData>
  <mergeCells count="1">
    <mergeCell ref="E3:H3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Gruppenresultate&amp;10    &amp;16Vorrunde</oddHeader>
    <oddFooter/>
  </headerFooter>
  <rowBreaks count="1" manualBreakCount="1">
    <brk id="33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81" width="40.7"/>
    <col collapsed="false" customWidth="true" hidden="false" outlineLevel="0" max="3" min="3" style="4" width="8.7"/>
    <col collapsed="false" customWidth="true" hidden="false" outlineLevel="0" max="4" min="4" style="62" width="9.7"/>
    <col collapsed="false" customWidth="true" hidden="false" outlineLevel="0" max="8" min="5" style="61" width="5.71"/>
    <col collapsed="false" customWidth="false" hidden="false" outlineLevel="0" max="257" min="9" style="6" width="11.42"/>
  </cols>
  <sheetData>
    <row r="1" customFormat="false" ht="22.35" hidden="false" customHeight="true" outlineLevel="0" collapsed="false"/>
    <row r="2" customFormat="false" ht="6" hidden="false" customHeight="true" outlineLevel="0" collapsed="false"/>
    <row r="3" s="25" customFormat="true" ht="24.95" hidden="false" customHeight="true" outlineLevel="0" collapsed="false">
      <c r="A3" s="12" t="s">
        <v>1</v>
      </c>
      <c r="B3" s="64" t="s">
        <v>2</v>
      </c>
      <c r="C3" s="14" t="s">
        <v>3</v>
      </c>
      <c r="D3" s="82" t="s">
        <v>66</v>
      </c>
      <c r="E3" s="67" t="s">
        <v>117</v>
      </c>
      <c r="F3" s="67"/>
      <c r="G3" s="67"/>
      <c r="H3" s="67"/>
    </row>
    <row r="4" customFormat="false" ht="6" hidden="false" customHeight="true" outlineLevel="0" collapsed="false">
      <c r="A4" s="17"/>
      <c r="B4" s="18"/>
      <c r="C4" s="19"/>
      <c r="D4" s="70"/>
      <c r="E4" s="19"/>
      <c r="F4" s="19"/>
      <c r="G4" s="19"/>
      <c r="H4" s="39"/>
    </row>
    <row r="5" s="29" customFormat="true" ht="22.15" hidden="false" customHeight="true" outlineLevel="0" collapsed="false">
      <c r="A5" s="21" t="s">
        <v>8</v>
      </c>
      <c r="B5" s="83" t="str">
        <f aca="false">Vorrunde!B5</f>
        <v>Uetendorf 1</v>
      </c>
      <c r="C5" s="84" t="n">
        <f aca="false">Vorrunde!D5</f>
        <v>373</v>
      </c>
      <c r="D5" s="85" t="n">
        <f aca="false">SUM(E5:H5)</f>
        <v>377</v>
      </c>
      <c r="E5" s="77" t="n">
        <v>98</v>
      </c>
      <c r="F5" s="77" t="n">
        <v>94</v>
      </c>
      <c r="G5" s="77" t="n">
        <v>93</v>
      </c>
      <c r="H5" s="78" t="n">
        <v>92</v>
      </c>
    </row>
    <row r="6" s="29" customFormat="true" ht="22.15" hidden="false" customHeight="true" outlineLevel="0" collapsed="false">
      <c r="A6" s="21" t="s">
        <v>9</v>
      </c>
      <c r="B6" s="83" t="str">
        <f aca="false">Vorrunde!B7</f>
        <v>Hindelbank 1</v>
      </c>
      <c r="C6" s="84" t="n">
        <f aca="false">Vorrunde!D7</f>
        <v>369</v>
      </c>
      <c r="D6" s="85" t="n">
        <f aca="false">SUM(E6:H6)</f>
        <v>375</v>
      </c>
      <c r="E6" s="77" t="n">
        <v>97</v>
      </c>
      <c r="F6" s="77" t="n">
        <v>96</v>
      </c>
      <c r="G6" s="77" t="n">
        <v>93</v>
      </c>
      <c r="H6" s="78" t="n">
        <v>89</v>
      </c>
    </row>
    <row r="7" s="29" customFormat="true" ht="22.15" hidden="false" customHeight="true" outlineLevel="0" collapsed="false">
      <c r="A7" s="21" t="s">
        <v>10</v>
      </c>
      <c r="B7" s="83" t="str">
        <f aca="false">Vorrunde!B15</f>
        <v>Büren an der Aare 1</v>
      </c>
      <c r="C7" s="84" t="n">
        <f aca="false">Vorrunde!D15</f>
        <v>364</v>
      </c>
      <c r="D7" s="85" t="n">
        <f aca="false">SUM(E7:H7)</f>
        <v>371</v>
      </c>
      <c r="E7" s="77" t="n">
        <v>98</v>
      </c>
      <c r="F7" s="77" t="n">
        <v>94</v>
      </c>
      <c r="G7" s="77" t="n">
        <v>91</v>
      </c>
      <c r="H7" s="78" t="n">
        <v>88</v>
      </c>
    </row>
    <row r="8" s="29" customFormat="true" ht="22.15" hidden="false" customHeight="true" outlineLevel="0" collapsed="false">
      <c r="A8" s="21" t="s">
        <v>12</v>
      </c>
      <c r="B8" s="83" t="str">
        <f aca="false">Vorrunde!B14</f>
        <v>Schüpfen 1</v>
      </c>
      <c r="C8" s="84" t="n">
        <f aca="false">Vorrunde!D14</f>
        <v>365</v>
      </c>
      <c r="D8" s="85" t="n">
        <f aca="false">SUM(E8:H8)</f>
        <v>370</v>
      </c>
      <c r="E8" s="77" t="n">
        <v>96</v>
      </c>
      <c r="F8" s="77" t="n">
        <v>95</v>
      </c>
      <c r="G8" s="77" t="n">
        <v>90</v>
      </c>
      <c r="H8" s="78" t="n">
        <v>89</v>
      </c>
    </row>
    <row r="9" s="29" customFormat="true" ht="22.15" hidden="false" customHeight="true" outlineLevel="0" collapsed="false">
      <c r="A9" s="21" t="s">
        <v>14</v>
      </c>
      <c r="B9" s="83" t="str">
        <f aca="false">Vorrunde!B16</f>
        <v>Gürbetal 1</v>
      </c>
      <c r="C9" s="84" t="n">
        <f aca="false">Vorrunde!D16</f>
        <v>361</v>
      </c>
      <c r="D9" s="85" t="n">
        <f aca="false">SUM(E9:H9)</f>
        <v>365</v>
      </c>
      <c r="E9" s="77" t="n">
        <v>94</v>
      </c>
      <c r="F9" s="77" t="n">
        <v>93</v>
      </c>
      <c r="G9" s="77" t="n">
        <v>91</v>
      </c>
      <c r="H9" s="78" t="n">
        <v>87</v>
      </c>
    </row>
    <row r="10" s="29" customFormat="true" ht="22.15" hidden="false" customHeight="true" outlineLevel="0" collapsed="false">
      <c r="A10" s="21" t="s">
        <v>15</v>
      </c>
      <c r="B10" s="83" t="str">
        <f aca="false">Vorrunde!B8</f>
        <v>Zäziwil-Grosshöchstetten 1</v>
      </c>
      <c r="C10" s="84" t="n">
        <f aca="false">Vorrunde!D8</f>
        <v>368</v>
      </c>
      <c r="D10" s="85" t="n">
        <f aca="false">SUM(E10:H10)</f>
        <v>365</v>
      </c>
      <c r="E10" s="77" t="n">
        <v>94</v>
      </c>
      <c r="F10" s="77" t="n">
        <v>91</v>
      </c>
      <c r="G10" s="77" t="n">
        <v>91</v>
      </c>
      <c r="H10" s="78" t="n">
        <v>89</v>
      </c>
    </row>
    <row r="11" s="29" customFormat="true" ht="22.15" hidden="false" customHeight="true" outlineLevel="0" collapsed="false">
      <c r="A11" s="21" t="s">
        <v>16</v>
      </c>
      <c r="B11" s="83" t="str">
        <f aca="false">Vorrunde!B28</f>
        <v>Lützelflüh 1</v>
      </c>
      <c r="C11" s="84" t="n">
        <f aca="false">Vorrunde!D28</f>
        <v>355</v>
      </c>
      <c r="D11" s="85" t="n">
        <f aca="false">SUM(E11:H11)</f>
        <v>365</v>
      </c>
      <c r="E11" s="77" t="n">
        <v>93</v>
      </c>
      <c r="F11" s="77" t="n">
        <v>91</v>
      </c>
      <c r="G11" s="77" t="n">
        <v>91</v>
      </c>
      <c r="H11" s="78" t="n">
        <v>90</v>
      </c>
    </row>
    <row r="12" s="29" customFormat="true" ht="22.15" hidden="false" customHeight="true" outlineLevel="0" collapsed="false">
      <c r="A12" s="21" t="s">
        <v>17</v>
      </c>
      <c r="B12" s="83" t="str">
        <f aca="false">Vorrunde!B12</f>
        <v>Huttwil 1</v>
      </c>
      <c r="C12" s="84" t="n">
        <f aca="false">Vorrunde!D12</f>
        <v>366</v>
      </c>
      <c r="D12" s="85" t="n">
        <f aca="false">SUM(E12:H12)</f>
        <v>363</v>
      </c>
      <c r="E12" s="77" t="n">
        <v>94</v>
      </c>
      <c r="F12" s="77" t="n">
        <v>92</v>
      </c>
      <c r="G12" s="77" t="n">
        <v>89</v>
      </c>
      <c r="H12" s="78" t="n">
        <v>88</v>
      </c>
    </row>
    <row r="13" s="29" customFormat="true" ht="22.15" hidden="false" customHeight="true" outlineLevel="0" collapsed="false">
      <c r="A13" s="21" t="s">
        <v>18</v>
      </c>
      <c r="B13" s="83" t="str">
        <f aca="false">Vorrunde!B31</f>
        <v>Sonceboz La Vignerole</v>
      </c>
      <c r="C13" s="84" t="n">
        <f aca="false">Vorrunde!D31</f>
        <v>354</v>
      </c>
      <c r="D13" s="85" t="n">
        <f aca="false">SUM(E13:H13)</f>
        <v>363</v>
      </c>
      <c r="E13" s="77" t="n">
        <v>93</v>
      </c>
      <c r="F13" s="77" t="n">
        <v>93</v>
      </c>
      <c r="G13" s="77" t="n">
        <v>91</v>
      </c>
      <c r="H13" s="78" t="n">
        <v>86</v>
      </c>
    </row>
    <row r="14" s="29" customFormat="true" ht="22.15" hidden="false" customHeight="true" outlineLevel="0" collapsed="false">
      <c r="A14" s="21" t="s">
        <v>19</v>
      </c>
      <c r="B14" s="83" t="str">
        <f aca="false">Vorrunde!B13</f>
        <v>Wimmis-Reutigen 1</v>
      </c>
      <c r="C14" s="84" t="n">
        <f aca="false">Vorrunde!D13</f>
        <v>365</v>
      </c>
      <c r="D14" s="85" t="n">
        <f aca="false">SUM(E14:H14)</f>
        <v>362</v>
      </c>
      <c r="E14" s="77" t="n">
        <v>95</v>
      </c>
      <c r="F14" s="77" t="n">
        <v>91</v>
      </c>
      <c r="G14" s="77" t="n">
        <v>88</v>
      </c>
      <c r="H14" s="78" t="n">
        <v>88</v>
      </c>
    </row>
    <row r="15" s="29" customFormat="true" ht="22.15" hidden="false" customHeight="true" outlineLevel="0" collapsed="false">
      <c r="A15" s="21" t="s">
        <v>20</v>
      </c>
      <c r="B15" s="83" t="str">
        <f aca="false">Vorrunde!B10</f>
        <v>Frutigen 1</v>
      </c>
      <c r="C15" s="84" t="n">
        <f aca="false">Vorrunde!D10</f>
        <v>367</v>
      </c>
      <c r="D15" s="85" t="n">
        <f aca="false">SUM(E15:H15)</f>
        <v>361</v>
      </c>
      <c r="E15" s="77" t="n">
        <v>94</v>
      </c>
      <c r="F15" s="77" t="n">
        <v>93</v>
      </c>
      <c r="G15" s="77" t="n">
        <v>89</v>
      </c>
      <c r="H15" s="78" t="n">
        <v>85</v>
      </c>
    </row>
    <row r="16" s="29" customFormat="true" ht="22.15" hidden="false" customHeight="true" outlineLevel="0" collapsed="false">
      <c r="A16" s="21" t="s">
        <v>21</v>
      </c>
      <c r="B16" s="83" t="str">
        <f aca="false">Vorrunde!B17</f>
        <v>Thun Stadtschützen 1</v>
      </c>
      <c r="C16" s="84" t="n">
        <f aca="false">Vorrunde!D17</f>
        <v>361</v>
      </c>
      <c r="D16" s="85" t="n">
        <f aca="false">SUM(E16:H16)</f>
        <v>361</v>
      </c>
      <c r="E16" s="77" t="n">
        <v>92</v>
      </c>
      <c r="F16" s="77" t="n">
        <v>92</v>
      </c>
      <c r="G16" s="77" t="n">
        <v>90</v>
      </c>
      <c r="H16" s="78" t="n">
        <v>87</v>
      </c>
    </row>
    <row r="17" s="29" customFormat="true" ht="22.15" hidden="false" customHeight="true" outlineLevel="0" collapsed="false">
      <c r="A17" s="21" t="s">
        <v>22</v>
      </c>
      <c r="B17" s="83" t="str">
        <f aca="false">Vorrunde!B24</f>
        <v>Zweisimmen 1</v>
      </c>
      <c r="C17" s="84" t="n">
        <f aca="false">Vorrunde!D24</f>
        <v>358</v>
      </c>
      <c r="D17" s="85" t="n">
        <f aca="false">SUM(E17:H17)</f>
        <v>360</v>
      </c>
      <c r="E17" s="77" t="n">
        <v>93</v>
      </c>
      <c r="F17" s="77" t="n">
        <v>91</v>
      </c>
      <c r="G17" s="77" t="n">
        <v>90</v>
      </c>
      <c r="H17" s="78" t="n">
        <v>86</v>
      </c>
    </row>
    <row r="18" s="29" customFormat="true" ht="22.15" hidden="false" customHeight="true" outlineLevel="0" collapsed="false">
      <c r="A18" s="21" t="s">
        <v>23</v>
      </c>
      <c r="B18" s="83" t="str">
        <f aca="false">Vorrunde!B19</f>
        <v>Hasle-Rüegsau 1</v>
      </c>
      <c r="C18" s="84" t="n">
        <f aca="false">Vorrunde!D19</f>
        <v>359</v>
      </c>
      <c r="D18" s="85" t="n">
        <f aca="false">SUM(E18:H18)</f>
        <v>359</v>
      </c>
      <c r="E18" s="77" t="n">
        <v>95</v>
      </c>
      <c r="F18" s="77" t="n">
        <v>91</v>
      </c>
      <c r="G18" s="77" t="n">
        <v>88</v>
      </c>
      <c r="H18" s="78" t="n">
        <v>85</v>
      </c>
    </row>
    <row r="19" s="29" customFormat="true" ht="22.15" hidden="false" customHeight="true" outlineLevel="0" collapsed="false">
      <c r="A19" s="21" t="s">
        <v>24</v>
      </c>
      <c r="B19" s="83" t="str">
        <f aca="false">Vorrunde!B22</f>
        <v>Uetendorf 2</v>
      </c>
      <c r="C19" s="84" t="n">
        <f aca="false">Vorrunde!D22</f>
        <v>358</v>
      </c>
      <c r="D19" s="85" t="n">
        <f aca="false">SUM(E19:H19)</f>
        <v>359</v>
      </c>
      <c r="E19" s="77" t="n">
        <v>93</v>
      </c>
      <c r="F19" s="77" t="n">
        <v>89</v>
      </c>
      <c r="G19" s="77" t="n">
        <v>89</v>
      </c>
      <c r="H19" s="78" t="n">
        <v>88</v>
      </c>
    </row>
    <row r="20" s="29" customFormat="true" ht="22.15" hidden="false" customHeight="true" outlineLevel="0" collapsed="false">
      <c r="A20" s="21" t="s">
        <v>25</v>
      </c>
      <c r="B20" s="83" t="str">
        <f aca="false">Vorrunde!B27</f>
        <v>Schwarzenburg 1</v>
      </c>
      <c r="C20" s="84" t="n">
        <f aca="false">Vorrunde!D27</f>
        <v>357</v>
      </c>
      <c r="D20" s="85" t="n">
        <f aca="false">SUM(E20:H20)</f>
        <v>358</v>
      </c>
      <c r="E20" s="77" t="n">
        <v>93</v>
      </c>
      <c r="F20" s="77" t="n">
        <v>93</v>
      </c>
      <c r="G20" s="77" t="n">
        <v>88</v>
      </c>
      <c r="H20" s="78" t="n">
        <v>84</v>
      </c>
    </row>
    <row r="21" s="29" customFormat="true" ht="22.15" hidden="false" customHeight="true" outlineLevel="0" collapsed="false">
      <c r="A21" s="21" t="s">
        <v>26</v>
      </c>
      <c r="B21" s="83" t="str">
        <f aca="false">Vorrunde!B26</f>
        <v>Bern Helvetia 1</v>
      </c>
      <c r="C21" s="84" t="n">
        <f aca="false">Vorrunde!D26</f>
        <v>357</v>
      </c>
      <c r="D21" s="85" t="n">
        <f aca="false">SUM(E21:H21)</f>
        <v>358</v>
      </c>
      <c r="E21" s="77" t="n">
        <v>93</v>
      </c>
      <c r="F21" s="77" t="n">
        <v>92</v>
      </c>
      <c r="G21" s="77" t="n">
        <v>88</v>
      </c>
      <c r="H21" s="78" t="n">
        <v>85</v>
      </c>
    </row>
    <row r="22" s="29" customFormat="true" ht="22.15" hidden="false" customHeight="true" outlineLevel="0" collapsed="false">
      <c r="A22" s="21" t="s">
        <v>29</v>
      </c>
      <c r="B22" s="83" t="str">
        <f aca="false">Vorrunde!B20</f>
        <v>Bümpliz 1</v>
      </c>
      <c r="C22" s="84" t="n">
        <f aca="false">Vorrunde!D20</f>
        <v>359</v>
      </c>
      <c r="D22" s="85" t="n">
        <f aca="false">SUM(E22:H22)</f>
        <v>358</v>
      </c>
      <c r="E22" s="77" t="n">
        <v>93</v>
      </c>
      <c r="F22" s="77" t="n">
        <v>92</v>
      </c>
      <c r="G22" s="77" t="n">
        <v>88</v>
      </c>
      <c r="H22" s="78" t="n">
        <v>85</v>
      </c>
    </row>
    <row r="23" s="29" customFormat="true" ht="22.15" hidden="false" customHeight="true" outlineLevel="0" collapsed="false">
      <c r="A23" s="21" t="s">
        <v>31</v>
      </c>
      <c r="B23" s="83" t="str">
        <f aca="false">Vorrunde!B11</f>
        <v>Steffisburg 1</v>
      </c>
      <c r="C23" s="84" t="n">
        <f aca="false">Vorrunde!D11</f>
        <v>367</v>
      </c>
      <c r="D23" s="85" t="n">
        <f aca="false">SUM(E23:H23)</f>
        <v>358</v>
      </c>
      <c r="E23" s="77" t="n">
        <v>93</v>
      </c>
      <c r="F23" s="77" t="n">
        <v>91</v>
      </c>
      <c r="G23" s="77" t="n">
        <v>90</v>
      </c>
      <c r="H23" s="78" t="n">
        <v>84</v>
      </c>
    </row>
    <row r="24" s="29" customFormat="true" ht="22.15" hidden="false" customHeight="true" outlineLevel="0" collapsed="false">
      <c r="A24" s="21" t="s">
        <v>33</v>
      </c>
      <c r="B24" s="83" t="str">
        <f aca="false">Vorrunde!B6</f>
        <v>Trub 1</v>
      </c>
      <c r="C24" s="84" t="n">
        <f aca="false">Vorrunde!D6</f>
        <v>370</v>
      </c>
      <c r="D24" s="85" t="n">
        <f aca="false">SUM(E24:H24)</f>
        <v>356</v>
      </c>
      <c r="E24" s="77" t="n">
        <v>93</v>
      </c>
      <c r="F24" s="77" t="n">
        <v>92</v>
      </c>
      <c r="G24" s="77" t="n">
        <v>87</v>
      </c>
      <c r="H24" s="78" t="n">
        <v>84</v>
      </c>
    </row>
    <row r="25" s="29" customFormat="true" ht="22.15" hidden="false" customHeight="true" outlineLevel="0" collapsed="false">
      <c r="A25" s="21" t="s">
        <v>34</v>
      </c>
      <c r="B25" s="83" t="str">
        <f aca="false">Vorrunde!B21</f>
        <v>Bern Stadtschützen 1</v>
      </c>
      <c r="C25" s="84" t="n">
        <f aca="false">Vorrunde!D21</f>
        <v>359</v>
      </c>
      <c r="D25" s="85" t="n">
        <f aca="false">SUM(E25:H25)</f>
        <v>355</v>
      </c>
      <c r="E25" s="77" t="n">
        <v>95</v>
      </c>
      <c r="F25" s="77" t="n">
        <v>93</v>
      </c>
      <c r="G25" s="77" t="n">
        <v>84</v>
      </c>
      <c r="H25" s="78" t="n">
        <v>83</v>
      </c>
    </row>
    <row r="26" s="29" customFormat="true" ht="22.15" hidden="false" customHeight="true" outlineLevel="0" collapsed="false">
      <c r="A26" s="21" t="s">
        <v>35</v>
      </c>
      <c r="B26" s="83" t="str">
        <f aca="false">Vorrunde!B9</f>
        <v>Herzogenbuchsee 1</v>
      </c>
      <c r="C26" s="84" t="n">
        <f aca="false">Vorrunde!D9</f>
        <v>368</v>
      </c>
      <c r="D26" s="85" t="n">
        <f aca="false">SUM(E26:H26)</f>
        <v>355</v>
      </c>
      <c r="E26" s="77" t="n">
        <v>90</v>
      </c>
      <c r="F26" s="77" t="n">
        <v>89</v>
      </c>
      <c r="G26" s="77" t="n">
        <v>88</v>
      </c>
      <c r="H26" s="78" t="n">
        <v>88</v>
      </c>
    </row>
    <row r="27" s="29" customFormat="true" ht="22.15" hidden="false" customHeight="true" outlineLevel="0" collapsed="false">
      <c r="A27" s="21" t="s">
        <v>36</v>
      </c>
      <c r="B27" s="83" t="str">
        <f aca="false">Vorrunde!B25</f>
        <v>Konolfingen 1</v>
      </c>
      <c r="C27" s="84" t="n">
        <f aca="false">Vorrunde!D25</f>
        <v>358</v>
      </c>
      <c r="D27" s="85" t="n">
        <f aca="false">SUM(E27:H27)</f>
        <v>354</v>
      </c>
      <c r="E27" s="77" t="n">
        <v>90</v>
      </c>
      <c r="F27" s="77" t="n">
        <v>88</v>
      </c>
      <c r="G27" s="77" t="n">
        <v>88</v>
      </c>
      <c r="H27" s="78" t="n">
        <v>88</v>
      </c>
    </row>
    <row r="28" s="29" customFormat="true" ht="22.15" hidden="false" customHeight="true" outlineLevel="0" collapsed="false">
      <c r="A28" s="21" t="s">
        <v>37</v>
      </c>
      <c r="B28" s="83" t="str">
        <f aca="false">Vorrunde!B30</f>
        <v>Kirchberg-Lyssach 1</v>
      </c>
      <c r="C28" s="84" t="n">
        <f aca="false">Vorrunde!D30</f>
        <v>354</v>
      </c>
      <c r="D28" s="85" t="n">
        <f aca="false">SUM(E28:H28)</f>
        <v>353</v>
      </c>
      <c r="E28" s="77" t="n">
        <v>92</v>
      </c>
      <c r="F28" s="77" t="n">
        <v>90</v>
      </c>
      <c r="G28" s="77" t="n">
        <v>90</v>
      </c>
      <c r="H28" s="78" t="n">
        <v>81</v>
      </c>
    </row>
    <row r="29" s="29" customFormat="true" ht="22.15" hidden="false" customHeight="true" outlineLevel="0" collapsed="false">
      <c r="A29" s="21" t="s">
        <v>38</v>
      </c>
      <c r="B29" s="83" t="str">
        <f aca="false">Vorrunde!B23</f>
        <v>Sumiswald 1</v>
      </c>
      <c r="C29" s="84" t="n">
        <f aca="false">Vorrunde!D23</f>
        <v>358</v>
      </c>
      <c r="D29" s="85" t="n">
        <f aca="false">SUM(E29:H29)</f>
        <v>352</v>
      </c>
      <c r="E29" s="77" t="n">
        <v>92</v>
      </c>
      <c r="F29" s="77" t="n">
        <v>89</v>
      </c>
      <c r="G29" s="77" t="n">
        <v>87</v>
      </c>
      <c r="H29" s="78" t="n">
        <v>84</v>
      </c>
    </row>
    <row r="30" s="29" customFormat="true" ht="22.15" hidden="false" customHeight="true" outlineLevel="0" collapsed="false">
      <c r="A30" s="21" t="s">
        <v>39</v>
      </c>
      <c r="B30" s="83" t="str">
        <f aca="false">Vorrunde!B29</f>
        <v>Huttwil 2</v>
      </c>
      <c r="C30" s="84" t="n">
        <f aca="false">Vorrunde!D29</f>
        <v>354</v>
      </c>
      <c r="D30" s="85" t="n">
        <f aca="false">SUM(E30:H30)</f>
        <v>351</v>
      </c>
      <c r="E30" s="77" t="n">
        <v>94</v>
      </c>
      <c r="F30" s="77" t="n">
        <v>88</v>
      </c>
      <c r="G30" s="77" t="n">
        <v>85</v>
      </c>
      <c r="H30" s="78" t="n">
        <v>84</v>
      </c>
    </row>
    <row r="31" s="29" customFormat="true" ht="22.15" hidden="false" customHeight="true" outlineLevel="0" collapsed="false">
      <c r="A31" s="21" t="s">
        <v>40</v>
      </c>
      <c r="B31" s="83" t="str">
        <f aca="false">Vorrunde!B33</f>
        <v>Oberhasli 1</v>
      </c>
      <c r="C31" s="84" t="n">
        <f aca="false">Vorrunde!D33</f>
        <v>352</v>
      </c>
      <c r="D31" s="85" t="n">
        <f aca="false">SUM(E31:H31)</f>
        <v>349</v>
      </c>
      <c r="E31" s="77" t="n">
        <v>91</v>
      </c>
      <c r="F31" s="77" t="n">
        <v>87</v>
      </c>
      <c r="G31" s="77" t="n">
        <v>87</v>
      </c>
      <c r="H31" s="78" t="n">
        <v>84</v>
      </c>
    </row>
    <row r="32" s="29" customFormat="true" ht="22.15" hidden="false" customHeight="true" outlineLevel="0" collapsed="false">
      <c r="A32" s="21" t="s">
        <v>41</v>
      </c>
      <c r="B32" s="83" t="str">
        <f aca="false">Vorrunde!B32</f>
        <v>Kirchberg-Lyssach 2</v>
      </c>
      <c r="C32" s="84" t="n">
        <f aca="false">Vorrunde!D32</f>
        <v>353</v>
      </c>
      <c r="D32" s="85" t="n">
        <f aca="false">SUM(E32:H32)</f>
        <v>348</v>
      </c>
      <c r="E32" s="77" t="n">
        <v>94</v>
      </c>
      <c r="F32" s="77" t="n">
        <v>87</v>
      </c>
      <c r="G32" s="77" t="n">
        <v>84</v>
      </c>
      <c r="H32" s="78" t="n">
        <v>83</v>
      </c>
    </row>
    <row r="33" s="29" customFormat="true" ht="22.15" hidden="false" customHeight="true" outlineLevel="0" collapsed="false">
      <c r="A33" s="21" t="s">
        <v>42</v>
      </c>
      <c r="B33" s="83" t="str">
        <f aca="false">Vorrunde!B18</f>
        <v>Bätterkinden-Jegenstorf 1</v>
      </c>
      <c r="C33" s="84" t="n">
        <f aca="false">Vorrunde!D18</f>
        <v>360</v>
      </c>
      <c r="D33" s="85" t="n">
        <f aca="false">SUM(E33:H33)</f>
        <v>347</v>
      </c>
      <c r="E33" s="77" t="n">
        <v>90</v>
      </c>
      <c r="F33" s="77" t="n">
        <v>86</v>
      </c>
      <c r="G33" s="77" t="n">
        <v>86</v>
      </c>
      <c r="H33" s="78" t="n">
        <v>85</v>
      </c>
    </row>
  </sheetData>
  <mergeCells count="1">
    <mergeCell ref="E3:H3"/>
  </mergeCells>
  <printOptions headings="false" gridLines="false" gridLinesSet="true" horizontalCentered="true" verticalCentered="false"/>
  <pageMargins left="0.779861111111111" right="0.259722222222222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Gruppenresultate&amp;10    &amp;16Achtelfinal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3" width="40.7"/>
    <col collapsed="false" customWidth="true" hidden="false" outlineLevel="0" max="4" min="3" style="4" width="8.7"/>
    <col collapsed="false" customWidth="true" hidden="false" outlineLevel="0" max="5" min="5" style="62" width="9.7"/>
    <col collapsed="false" customWidth="true" hidden="false" outlineLevel="0" max="9" min="6" style="61" width="5.71"/>
    <col collapsed="false" customWidth="false" hidden="false" outlineLevel="0" max="257" min="10" style="6" width="11.42"/>
  </cols>
  <sheetData>
    <row r="1" customFormat="false" ht="22.35" hidden="false" customHeight="true" outlineLevel="0" collapsed="false"/>
    <row r="2" customFormat="false" ht="6" hidden="false" customHeight="true" outlineLevel="0" collapsed="false"/>
    <row r="3" s="25" customFormat="true" ht="24.95" hidden="false" customHeight="true" outlineLevel="0" collapsed="false">
      <c r="A3" s="12" t="s">
        <v>1</v>
      </c>
      <c r="B3" s="13" t="s">
        <v>2</v>
      </c>
      <c r="C3" s="14" t="s">
        <v>3</v>
      </c>
      <c r="D3" s="14" t="s">
        <v>4</v>
      </c>
      <c r="E3" s="82" t="s">
        <v>66</v>
      </c>
      <c r="F3" s="67" t="s">
        <v>117</v>
      </c>
      <c r="G3" s="67"/>
      <c r="H3" s="67"/>
      <c r="I3" s="67"/>
    </row>
    <row r="4" customFormat="false" ht="6" hidden="false" customHeight="true" outlineLevel="0" collapsed="false">
      <c r="A4" s="17"/>
      <c r="B4" s="18"/>
      <c r="C4" s="19"/>
      <c r="D4" s="19"/>
      <c r="E4" s="70"/>
      <c r="F4" s="19"/>
      <c r="G4" s="19"/>
      <c r="H4" s="19"/>
      <c r="I4" s="39"/>
    </row>
    <row r="5" s="29" customFormat="true" ht="22.15" hidden="false" customHeight="true" outlineLevel="0" collapsed="false">
      <c r="A5" s="21" t="s">
        <v>8</v>
      </c>
      <c r="B5" s="83" t="str">
        <f aca="false">Achtelfinal!B8</f>
        <v>Schüpfen 1</v>
      </c>
      <c r="C5" s="84" t="n">
        <f aca="false">Achtelfinal!C8</f>
        <v>365</v>
      </c>
      <c r="D5" s="84" t="n">
        <f aca="false">Achtelfinal!D8</f>
        <v>370</v>
      </c>
      <c r="E5" s="85" t="n">
        <f aca="false">SUM(F5:I5)</f>
        <v>377</v>
      </c>
      <c r="F5" s="77" t="n">
        <v>96</v>
      </c>
      <c r="G5" s="77" t="n">
        <v>95</v>
      </c>
      <c r="H5" s="77" t="n">
        <v>93</v>
      </c>
      <c r="I5" s="78" t="n">
        <v>93</v>
      </c>
    </row>
    <row r="6" s="29" customFormat="true" ht="22.15" hidden="false" customHeight="true" outlineLevel="0" collapsed="false">
      <c r="A6" s="21" t="s">
        <v>9</v>
      </c>
      <c r="B6" s="83" t="str">
        <f aca="false">Achtelfinal!B7</f>
        <v>Büren an der Aare 1</v>
      </c>
      <c r="C6" s="84" t="n">
        <f aca="false">Achtelfinal!C7</f>
        <v>364</v>
      </c>
      <c r="D6" s="84" t="n">
        <f aca="false">Achtelfinal!D7</f>
        <v>371</v>
      </c>
      <c r="E6" s="85" t="n">
        <f aca="false">SUM(F6:I6)</f>
        <v>374</v>
      </c>
      <c r="F6" s="77" t="n">
        <v>96</v>
      </c>
      <c r="G6" s="77" t="n">
        <v>95</v>
      </c>
      <c r="H6" s="77" t="n">
        <v>93</v>
      </c>
      <c r="I6" s="78" t="n">
        <v>90</v>
      </c>
    </row>
    <row r="7" s="29" customFormat="true" ht="22.15" hidden="false" customHeight="true" outlineLevel="0" collapsed="false">
      <c r="A7" s="21" t="s">
        <v>10</v>
      </c>
      <c r="B7" s="83" t="str">
        <f aca="false">Achtelfinal!B6</f>
        <v>Hindelbank 1</v>
      </c>
      <c r="C7" s="84" t="n">
        <f aca="false">Achtelfinal!C6</f>
        <v>369</v>
      </c>
      <c r="D7" s="84" t="n">
        <f aca="false">Achtelfinal!D6</f>
        <v>375</v>
      </c>
      <c r="E7" s="85" t="n">
        <f aca="false">SUM(F7:I7)</f>
        <v>372</v>
      </c>
      <c r="F7" s="77" t="n">
        <v>96</v>
      </c>
      <c r="G7" s="77" t="n">
        <v>94</v>
      </c>
      <c r="H7" s="77" t="n">
        <v>92</v>
      </c>
      <c r="I7" s="78" t="n">
        <v>90</v>
      </c>
    </row>
    <row r="8" s="29" customFormat="true" ht="22.15" hidden="false" customHeight="true" outlineLevel="0" collapsed="false">
      <c r="A8" s="21" t="s">
        <v>12</v>
      </c>
      <c r="B8" s="83" t="str">
        <f aca="false">Achtelfinal!B10</f>
        <v>Zäziwil-Grosshöchstetten 1</v>
      </c>
      <c r="C8" s="84" t="n">
        <f aca="false">Achtelfinal!C10</f>
        <v>368</v>
      </c>
      <c r="D8" s="84" t="n">
        <f aca="false">Achtelfinal!D10</f>
        <v>365</v>
      </c>
      <c r="E8" s="85" t="n">
        <f aca="false">SUM(F8:I8)</f>
        <v>372</v>
      </c>
      <c r="F8" s="77" t="n">
        <v>94</v>
      </c>
      <c r="G8" s="77" t="n">
        <v>94</v>
      </c>
      <c r="H8" s="77" t="n">
        <v>94</v>
      </c>
      <c r="I8" s="78" t="n">
        <v>90</v>
      </c>
    </row>
    <row r="9" s="29" customFormat="true" ht="22.15" hidden="false" customHeight="true" outlineLevel="0" collapsed="false">
      <c r="A9" s="21" t="s">
        <v>14</v>
      </c>
      <c r="B9" s="83" t="str">
        <f aca="false">Achtelfinal!B19</f>
        <v>Uetendorf 2</v>
      </c>
      <c r="C9" s="84" t="n">
        <f aca="false">Achtelfinal!C19</f>
        <v>358</v>
      </c>
      <c r="D9" s="84" t="n">
        <f aca="false">Achtelfinal!D19</f>
        <v>359</v>
      </c>
      <c r="E9" s="85" t="n">
        <f aca="false">SUM(F9:I9)</f>
        <v>370</v>
      </c>
      <c r="F9" s="77" t="n">
        <v>96</v>
      </c>
      <c r="G9" s="77" t="n">
        <v>94</v>
      </c>
      <c r="H9" s="77" t="n">
        <v>92</v>
      </c>
      <c r="I9" s="78" t="n">
        <v>88</v>
      </c>
    </row>
    <row r="10" s="29" customFormat="true" ht="22.15" hidden="false" customHeight="true" outlineLevel="0" collapsed="false">
      <c r="A10" s="21" t="s">
        <v>15</v>
      </c>
      <c r="B10" s="83" t="str">
        <f aca="false">Achtelfinal!B5</f>
        <v>Uetendorf 1</v>
      </c>
      <c r="C10" s="84" t="n">
        <f aca="false">Achtelfinal!C5</f>
        <v>373</v>
      </c>
      <c r="D10" s="84" t="n">
        <f aca="false">Achtelfinal!D5</f>
        <v>377</v>
      </c>
      <c r="E10" s="85" t="n">
        <f aca="false">SUM(F10:I10)</f>
        <v>367</v>
      </c>
      <c r="F10" s="77" t="n">
        <v>96</v>
      </c>
      <c r="G10" s="77" t="n">
        <v>91</v>
      </c>
      <c r="H10" s="77" t="n">
        <v>91</v>
      </c>
      <c r="I10" s="78" t="n">
        <v>89</v>
      </c>
    </row>
    <row r="11" s="29" customFormat="true" ht="22.15" hidden="false" customHeight="true" outlineLevel="0" collapsed="false">
      <c r="A11" s="21" t="s">
        <v>16</v>
      </c>
      <c r="B11" s="83" t="str">
        <f aca="false">Achtelfinal!B16</f>
        <v>Thun Stadtschützen 1</v>
      </c>
      <c r="C11" s="84" t="n">
        <f aca="false">Achtelfinal!C16</f>
        <v>361</v>
      </c>
      <c r="D11" s="84" t="n">
        <f aca="false">Achtelfinal!D16</f>
        <v>361</v>
      </c>
      <c r="E11" s="85" t="n">
        <f aca="false">SUM(F11:I11)</f>
        <v>366</v>
      </c>
      <c r="F11" s="77" t="n">
        <v>94</v>
      </c>
      <c r="G11" s="77" t="n">
        <v>92</v>
      </c>
      <c r="H11" s="77" t="n">
        <v>92</v>
      </c>
      <c r="I11" s="78" t="n">
        <v>88</v>
      </c>
    </row>
    <row r="12" s="29" customFormat="true" ht="22.15" hidden="false" customHeight="true" outlineLevel="0" collapsed="false">
      <c r="A12" s="21" t="s">
        <v>17</v>
      </c>
      <c r="B12" s="83" t="str">
        <f aca="false">Achtelfinal!B12</f>
        <v>Huttwil 1</v>
      </c>
      <c r="C12" s="84" t="n">
        <f aca="false">Achtelfinal!C12</f>
        <v>366</v>
      </c>
      <c r="D12" s="84" t="n">
        <f aca="false">Achtelfinal!D12</f>
        <v>363</v>
      </c>
      <c r="E12" s="85" t="n">
        <f aca="false">SUM(F12:I12)</f>
        <v>364</v>
      </c>
      <c r="F12" s="77" t="n">
        <v>93</v>
      </c>
      <c r="G12" s="77" t="n">
        <v>92</v>
      </c>
      <c r="H12" s="77" t="n">
        <v>90</v>
      </c>
      <c r="I12" s="78" t="n">
        <v>89</v>
      </c>
    </row>
    <row r="13" s="29" customFormat="true" ht="22.15" hidden="false" customHeight="true" outlineLevel="0" collapsed="false">
      <c r="A13" s="21" t="s">
        <v>18</v>
      </c>
      <c r="B13" s="83" t="str">
        <f aca="false">Achtelfinal!B17</f>
        <v>Zweisimmen 1</v>
      </c>
      <c r="C13" s="84" t="n">
        <f aca="false">Achtelfinal!C17</f>
        <v>358</v>
      </c>
      <c r="D13" s="84" t="n">
        <f aca="false">Achtelfinal!D17</f>
        <v>360</v>
      </c>
      <c r="E13" s="85" t="n">
        <f aca="false">SUM(F13:I13)</f>
        <v>360</v>
      </c>
      <c r="F13" s="77" t="n">
        <v>91</v>
      </c>
      <c r="G13" s="77" t="n">
        <v>91</v>
      </c>
      <c r="H13" s="77" t="n">
        <v>90</v>
      </c>
      <c r="I13" s="78" t="n">
        <v>88</v>
      </c>
    </row>
    <row r="14" s="29" customFormat="true" ht="22.15" hidden="false" customHeight="true" outlineLevel="0" collapsed="false">
      <c r="A14" s="21" t="s">
        <v>19</v>
      </c>
      <c r="B14" s="83" t="str">
        <f aca="false">Achtelfinal!B18</f>
        <v>Hasle-Rüegsau 1</v>
      </c>
      <c r="C14" s="84" t="n">
        <f aca="false">Achtelfinal!C18</f>
        <v>359</v>
      </c>
      <c r="D14" s="84" t="n">
        <f aca="false">Achtelfinal!D18</f>
        <v>359</v>
      </c>
      <c r="E14" s="85" t="n">
        <f aca="false">SUM(F14:I14)</f>
        <v>359</v>
      </c>
      <c r="F14" s="77" t="n">
        <v>96</v>
      </c>
      <c r="G14" s="77" t="n">
        <v>93</v>
      </c>
      <c r="H14" s="77" t="n">
        <v>89</v>
      </c>
      <c r="I14" s="78" t="n">
        <v>81</v>
      </c>
    </row>
    <row r="15" s="29" customFormat="true" ht="22.15" hidden="false" customHeight="true" outlineLevel="0" collapsed="false">
      <c r="A15" s="21" t="s">
        <v>20</v>
      </c>
      <c r="B15" s="83" t="str">
        <f aca="false">Achtelfinal!B14</f>
        <v>Wimmis-Reutigen 1</v>
      </c>
      <c r="C15" s="84" t="n">
        <f aca="false">Achtelfinal!C14</f>
        <v>365</v>
      </c>
      <c r="D15" s="84" t="n">
        <f aca="false">Achtelfinal!D14</f>
        <v>362</v>
      </c>
      <c r="E15" s="85" t="n">
        <f aca="false">SUM(F15:I15)</f>
        <v>355</v>
      </c>
      <c r="F15" s="77" t="n">
        <v>94</v>
      </c>
      <c r="G15" s="77" t="n">
        <v>92</v>
      </c>
      <c r="H15" s="77" t="n">
        <v>86</v>
      </c>
      <c r="I15" s="78" t="n">
        <v>83</v>
      </c>
    </row>
    <row r="16" s="29" customFormat="true" ht="22.15" hidden="false" customHeight="true" outlineLevel="0" collapsed="false">
      <c r="A16" s="21" t="s">
        <v>21</v>
      </c>
      <c r="B16" s="83" t="str">
        <f aca="false">Achtelfinal!B13</f>
        <v>Sonceboz La Vignerole</v>
      </c>
      <c r="C16" s="84" t="n">
        <f aca="false">Achtelfinal!C13</f>
        <v>354</v>
      </c>
      <c r="D16" s="84" t="n">
        <f aca="false">Achtelfinal!D13</f>
        <v>363</v>
      </c>
      <c r="E16" s="85" t="n">
        <f aca="false">SUM(F16:I16)</f>
        <v>355</v>
      </c>
      <c r="F16" s="77" t="n">
        <v>91</v>
      </c>
      <c r="G16" s="77" t="n">
        <v>90</v>
      </c>
      <c r="H16" s="77" t="n">
        <v>89</v>
      </c>
      <c r="I16" s="78" t="n">
        <v>85</v>
      </c>
    </row>
    <row r="17" s="29" customFormat="true" ht="22.15" hidden="false" customHeight="true" outlineLevel="0" collapsed="false">
      <c r="A17" s="21" t="s">
        <v>22</v>
      </c>
      <c r="B17" s="83" t="str">
        <f aca="false">Achtelfinal!B9</f>
        <v>Gürbetal 1</v>
      </c>
      <c r="C17" s="84" t="n">
        <f aca="false">Achtelfinal!C9</f>
        <v>361</v>
      </c>
      <c r="D17" s="84" t="n">
        <f aca="false">Achtelfinal!D9</f>
        <v>365</v>
      </c>
      <c r="E17" s="85" t="n">
        <f aca="false">SUM(F17:I17)</f>
        <v>354</v>
      </c>
      <c r="F17" s="77" t="n">
        <v>92</v>
      </c>
      <c r="G17" s="77" t="n">
        <v>89</v>
      </c>
      <c r="H17" s="77" t="n">
        <v>87</v>
      </c>
      <c r="I17" s="78" t="n">
        <v>86</v>
      </c>
    </row>
    <row r="18" s="29" customFormat="true" ht="22.15" hidden="false" customHeight="true" outlineLevel="0" collapsed="false">
      <c r="A18" s="21" t="s">
        <v>23</v>
      </c>
      <c r="B18" s="83" t="str">
        <f aca="false">Achtelfinal!B11</f>
        <v>Lützelflüh 1</v>
      </c>
      <c r="C18" s="84" t="n">
        <f aca="false">Achtelfinal!C11</f>
        <v>355</v>
      </c>
      <c r="D18" s="84" t="n">
        <f aca="false">Achtelfinal!D11</f>
        <v>365</v>
      </c>
      <c r="E18" s="85" t="n">
        <f aca="false">SUM(F18:I18)</f>
        <v>350</v>
      </c>
      <c r="F18" s="77" t="n">
        <v>94</v>
      </c>
      <c r="G18" s="77" t="n">
        <v>90</v>
      </c>
      <c r="H18" s="77" t="n">
        <v>84</v>
      </c>
      <c r="I18" s="78" t="n">
        <v>82</v>
      </c>
    </row>
    <row r="19" s="29" customFormat="true" ht="22.15" hidden="false" customHeight="true" outlineLevel="0" collapsed="false">
      <c r="A19" s="21" t="s">
        <v>24</v>
      </c>
      <c r="B19" s="83" t="str">
        <f aca="false">Achtelfinal!B15</f>
        <v>Frutigen 1</v>
      </c>
      <c r="C19" s="84" t="n">
        <f aca="false">Achtelfinal!C15</f>
        <v>367</v>
      </c>
      <c r="D19" s="84" t="n">
        <f aca="false">Achtelfinal!D15</f>
        <v>361</v>
      </c>
      <c r="E19" s="85" t="n">
        <f aca="false">SUM(F19:I19)</f>
        <v>349</v>
      </c>
      <c r="F19" s="77" t="n">
        <v>94</v>
      </c>
      <c r="G19" s="77" t="n">
        <v>94</v>
      </c>
      <c r="H19" s="77" t="n">
        <v>82</v>
      </c>
      <c r="I19" s="78" t="n">
        <v>79</v>
      </c>
    </row>
    <row r="20" s="29" customFormat="true" ht="22.15" hidden="false" customHeight="true" outlineLevel="0" collapsed="false">
      <c r="A20" s="21" t="s">
        <v>25</v>
      </c>
      <c r="B20" s="83" t="str">
        <f aca="false">Achtelfinal!B20</f>
        <v>Schwarzenburg 1</v>
      </c>
      <c r="C20" s="84" t="n">
        <f aca="false">Achtelfinal!C20</f>
        <v>357</v>
      </c>
      <c r="D20" s="84" t="n">
        <f aca="false">Achtelfinal!D20</f>
        <v>358</v>
      </c>
      <c r="E20" s="85" t="n">
        <f aca="false">SUM(F20:I20)</f>
        <v>343</v>
      </c>
      <c r="F20" s="77" t="n">
        <v>90</v>
      </c>
      <c r="G20" s="77" t="n">
        <v>90</v>
      </c>
      <c r="H20" s="77" t="n">
        <v>83</v>
      </c>
      <c r="I20" s="78" t="n">
        <v>80</v>
      </c>
    </row>
  </sheetData>
  <mergeCells count="1">
    <mergeCell ref="F3:I3"/>
  </mergeCells>
  <printOptions headings="false" gridLines="false" gridLinesSet="true" horizontalCentered="true" verticalCentered="false"/>
  <pageMargins left="0.984027777777778" right="0.609722222222222" top="1.18125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Gruppenresultate&amp;10    &amp;16Viertelfinal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3" width="40.7"/>
    <col collapsed="false" customWidth="true" hidden="false" outlineLevel="0" max="5" min="3" style="4" width="8.7"/>
    <col collapsed="false" customWidth="true" hidden="false" outlineLevel="0" max="6" min="6" style="62" width="9.7"/>
    <col collapsed="false" customWidth="true" hidden="false" outlineLevel="0" max="10" min="7" style="61" width="5.71"/>
    <col collapsed="false" customWidth="false" hidden="false" outlineLevel="0" max="257" min="11" style="6" width="11.42"/>
  </cols>
  <sheetData>
    <row r="1" customFormat="false" ht="22.35" hidden="false" customHeight="true" outlineLevel="0" collapsed="false"/>
    <row r="2" customFormat="false" ht="6" hidden="false" customHeight="true" outlineLevel="0" collapsed="false"/>
    <row r="3" s="25" customFormat="true" ht="24.95" hidden="false" customHeight="true" outlineLevel="0" collapsed="false">
      <c r="A3" s="12" t="s">
        <v>1</v>
      </c>
      <c r="B3" s="13" t="s">
        <v>2</v>
      </c>
      <c r="C3" s="14" t="s">
        <v>3</v>
      </c>
      <c r="D3" s="14" t="s">
        <v>4</v>
      </c>
      <c r="E3" s="14" t="s">
        <v>5</v>
      </c>
      <c r="F3" s="82" t="s">
        <v>66</v>
      </c>
      <c r="G3" s="67" t="s">
        <v>117</v>
      </c>
      <c r="H3" s="67"/>
      <c r="I3" s="67"/>
      <c r="J3" s="67"/>
    </row>
    <row r="4" customFormat="false" ht="6" hidden="false" customHeight="true" outlineLevel="0" collapsed="false">
      <c r="A4" s="17"/>
      <c r="B4" s="18"/>
      <c r="C4" s="19"/>
      <c r="D4" s="19"/>
      <c r="E4" s="19"/>
      <c r="F4" s="70"/>
      <c r="G4" s="19"/>
      <c r="H4" s="19"/>
      <c r="I4" s="19"/>
      <c r="J4" s="39"/>
    </row>
    <row r="5" s="29" customFormat="true" ht="22.15" hidden="false" customHeight="true" outlineLevel="0" collapsed="false">
      <c r="A5" s="21" t="s">
        <v>8</v>
      </c>
      <c r="B5" s="83" t="str">
        <f aca="false">Viertelfinal!B6</f>
        <v>Büren an der Aare 1</v>
      </c>
      <c r="C5" s="84" t="n">
        <f aca="false">Viertelfinal!C6</f>
        <v>364</v>
      </c>
      <c r="D5" s="84" t="n">
        <f aca="false">Viertelfinal!D6</f>
        <v>371</v>
      </c>
      <c r="E5" s="84" t="n">
        <f aca="false">Viertelfinal!E6</f>
        <v>374</v>
      </c>
      <c r="F5" s="85" t="n">
        <f aca="false">SUM(G5:J5)</f>
        <v>385</v>
      </c>
      <c r="G5" s="77" t="n">
        <v>98</v>
      </c>
      <c r="H5" s="77" t="n">
        <v>97</v>
      </c>
      <c r="I5" s="77" t="n">
        <v>95</v>
      </c>
      <c r="J5" s="78" t="n">
        <v>95</v>
      </c>
    </row>
    <row r="6" s="29" customFormat="true" ht="22.15" hidden="false" customHeight="true" outlineLevel="0" collapsed="false">
      <c r="A6" s="21" t="s">
        <v>9</v>
      </c>
      <c r="B6" s="83" t="str">
        <f aca="false">Viertelfinal!B10</f>
        <v>Uetendorf 1</v>
      </c>
      <c r="C6" s="84" t="n">
        <f aca="false">Viertelfinal!C10</f>
        <v>373</v>
      </c>
      <c r="D6" s="84" t="n">
        <f aca="false">Viertelfinal!D10</f>
        <v>377</v>
      </c>
      <c r="E6" s="84" t="n">
        <f aca="false">Viertelfinal!E10</f>
        <v>367</v>
      </c>
      <c r="F6" s="85" t="n">
        <f aca="false">SUM(G6:J6)</f>
        <v>376</v>
      </c>
      <c r="G6" s="77" t="n">
        <v>96</v>
      </c>
      <c r="H6" s="77" t="n">
        <v>96</v>
      </c>
      <c r="I6" s="77" t="n">
        <v>94</v>
      </c>
      <c r="J6" s="78" t="n">
        <v>90</v>
      </c>
    </row>
    <row r="7" s="29" customFormat="true" ht="22.15" hidden="false" customHeight="true" outlineLevel="0" collapsed="false">
      <c r="A7" s="21" t="s">
        <v>10</v>
      </c>
      <c r="B7" s="83" t="str">
        <f aca="false">Viertelfinal!B5</f>
        <v>Schüpfen 1</v>
      </c>
      <c r="C7" s="84" t="n">
        <f aca="false">Viertelfinal!C5</f>
        <v>365</v>
      </c>
      <c r="D7" s="84" t="n">
        <f aca="false">Viertelfinal!D5</f>
        <v>370</v>
      </c>
      <c r="E7" s="84" t="n">
        <f aca="false">Viertelfinal!E5</f>
        <v>377</v>
      </c>
      <c r="F7" s="85" t="n">
        <f aca="false">SUM(G7:J7)</f>
        <v>371</v>
      </c>
      <c r="G7" s="77" t="n">
        <v>94</v>
      </c>
      <c r="H7" s="77" t="n">
        <v>94</v>
      </c>
      <c r="I7" s="77" t="n">
        <v>92</v>
      </c>
      <c r="J7" s="78" t="n">
        <v>91</v>
      </c>
    </row>
    <row r="8" s="29" customFormat="true" ht="22.15" hidden="false" customHeight="true" outlineLevel="0" collapsed="false">
      <c r="A8" s="21" t="s">
        <v>12</v>
      </c>
      <c r="B8" s="83" t="str">
        <f aca="false">Viertelfinal!B9</f>
        <v>Uetendorf 2</v>
      </c>
      <c r="C8" s="84" t="n">
        <f aca="false">Viertelfinal!C9</f>
        <v>358</v>
      </c>
      <c r="D8" s="84" t="n">
        <f aca="false">Viertelfinal!D9</f>
        <v>359</v>
      </c>
      <c r="E8" s="84" t="n">
        <f aca="false">Viertelfinal!E9</f>
        <v>370</v>
      </c>
      <c r="F8" s="85" t="n">
        <f aca="false">SUM(G8:J8)</f>
        <v>369</v>
      </c>
      <c r="G8" s="77" t="n">
        <v>94</v>
      </c>
      <c r="H8" s="77" t="n">
        <v>93</v>
      </c>
      <c r="I8" s="77" t="n">
        <v>92</v>
      </c>
      <c r="J8" s="78" t="n">
        <v>90</v>
      </c>
    </row>
    <row r="9" s="29" customFormat="true" ht="22.15" hidden="false" customHeight="true" outlineLevel="0" collapsed="false">
      <c r="A9" s="21" t="s">
        <v>14</v>
      </c>
      <c r="B9" s="83" t="str">
        <f aca="false">Viertelfinal!B7</f>
        <v>Hindelbank 1</v>
      </c>
      <c r="C9" s="84" t="n">
        <f aca="false">Viertelfinal!C7</f>
        <v>369</v>
      </c>
      <c r="D9" s="84" t="n">
        <f aca="false">Viertelfinal!D7</f>
        <v>375</v>
      </c>
      <c r="E9" s="84" t="n">
        <f aca="false">Viertelfinal!E7</f>
        <v>372</v>
      </c>
      <c r="F9" s="85" t="n">
        <f aca="false">SUM(G9:J9)</f>
        <v>368</v>
      </c>
      <c r="G9" s="77" t="n">
        <v>96</v>
      </c>
      <c r="H9" s="77" t="n">
        <v>95</v>
      </c>
      <c r="I9" s="77" t="n">
        <v>92</v>
      </c>
      <c r="J9" s="78" t="n">
        <v>85</v>
      </c>
    </row>
    <row r="10" s="29" customFormat="true" ht="22.15" hidden="false" customHeight="true" outlineLevel="0" collapsed="false">
      <c r="A10" s="21" t="s">
        <v>15</v>
      </c>
      <c r="B10" s="83" t="str">
        <f aca="false">Viertelfinal!B8</f>
        <v>Zäziwil-Grosshöchstetten 1</v>
      </c>
      <c r="C10" s="84" t="n">
        <f aca="false">Viertelfinal!C8</f>
        <v>368</v>
      </c>
      <c r="D10" s="84" t="n">
        <f aca="false">Viertelfinal!D8</f>
        <v>365</v>
      </c>
      <c r="E10" s="84" t="n">
        <f aca="false">Viertelfinal!E8</f>
        <v>372</v>
      </c>
      <c r="F10" s="85" t="n">
        <f aca="false">SUM(G10:J10)</f>
        <v>365</v>
      </c>
      <c r="G10" s="77" t="n">
        <v>95</v>
      </c>
      <c r="H10" s="77" t="n">
        <v>91</v>
      </c>
      <c r="I10" s="77" t="n">
        <v>90</v>
      </c>
      <c r="J10" s="78" t="n">
        <v>89</v>
      </c>
    </row>
    <row r="11" s="29" customFormat="true" ht="22.15" hidden="false" customHeight="true" outlineLevel="0" collapsed="false">
      <c r="A11" s="21" t="s">
        <v>16</v>
      </c>
      <c r="B11" s="83" t="str">
        <f aca="false">Viertelfinal!B12</f>
        <v>Huttwil 1</v>
      </c>
      <c r="C11" s="84" t="n">
        <f aca="false">Viertelfinal!C12</f>
        <v>366</v>
      </c>
      <c r="D11" s="84" t="n">
        <f aca="false">Viertelfinal!D12</f>
        <v>363</v>
      </c>
      <c r="E11" s="84" t="n">
        <f aca="false">Viertelfinal!E12</f>
        <v>364</v>
      </c>
      <c r="F11" s="85" t="n">
        <f aca="false">SUM(G11:J11)</f>
        <v>351</v>
      </c>
      <c r="G11" s="77" t="n">
        <v>92</v>
      </c>
      <c r="H11" s="77" t="n">
        <v>91</v>
      </c>
      <c r="I11" s="77" t="n">
        <v>87</v>
      </c>
      <c r="J11" s="78" t="n">
        <v>81</v>
      </c>
    </row>
    <row r="12" s="29" customFormat="true" ht="22.15" hidden="false" customHeight="true" outlineLevel="0" collapsed="false">
      <c r="A12" s="21" t="s">
        <v>17</v>
      </c>
      <c r="B12" s="83" t="str">
        <f aca="false">Viertelfinal!B11</f>
        <v>Thun Stadtschützen 1</v>
      </c>
      <c r="C12" s="84" t="n">
        <f aca="false">Viertelfinal!C11</f>
        <v>361</v>
      </c>
      <c r="D12" s="84" t="n">
        <f aca="false">Viertelfinal!D11</f>
        <v>361</v>
      </c>
      <c r="E12" s="84" t="n">
        <f aca="false">Viertelfinal!E11</f>
        <v>366</v>
      </c>
      <c r="F12" s="85" t="n">
        <f aca="false">SUM(G12:J12)</f>
        <v>348</v>
      </c>
      <c r="G12" s="77" t="n">
        <v>96</v>
      </c>
      <c r="H12" s="77" t="n">
        <v>85</v>
      </c>
      <c r="I12" s="77" t="n">
        <v>84</v>
      </c>
      <c r="J12" s="78" t="n">
        <v>83</v>
      </c>
    </row>
  </sheetData>
  <mergeCells count="1">
    <mergeCell ref="G3:J3"/>
  </mergeCells>
  <printOptions headings="false" gridLines="false" gridLinesSet="true" horizontalCentered="true" verticalCentered="false"/>
  <pageMargins left="0.984027777777778" right="0.590277777777778" top="1.18125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Gruppenresultate&amp;10    &amp;16Halbfinal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3" width="40.7"/>
    <col collapsed="false" customWidth="true" hidden="false" outlineLevel="0" max="6" min="3" style="4" width="8.7"/>
    <col collapsed="false" customWidth="true" hidden="false" outlineLevel="0" max="7" min="7" style="62" width="9.7"/>
    <col collapsed="false" customWidth="true" hidden="false" outlineLevel="0" max="11" min="8" style="61" width="5.71"/>
    <col collapsed="false" customWidth="false" hidden="false" outlineLevel="0" max="257" min="12" style="6" width="11.42"/>
  </cols>
  <sheetData>
    <row r="1" customFormat="false" ht="22.35" hidden="false" customHeight="true" outlineLevel="0" collapsed="false"/>
    <row r="2" customFormat="false" ht="6" hidden="false" customHeight="true" outlineLevel="0" collapsed="false"/>
    <row r="3" s="25" customFormat="true" ht="24.95" hidden="false" customHeight="true" outlineLevel="0" collapsed="false">
      <c r="A3" s="12" t="s">
        <v>1</v>
      </c>
      <c r="B3" s="13" t="s">
        <v>2</v>
      </c>
      <c r="C3" s="14" t="s">
        <v>3</v>
      </c>
      <c r="D3" s="14" t="s">
        <v>4</v>
      </c>
      <c r="E3" s="14" t="s">
        <v>5</v>
      </c>
      <c r="F3" s="14" t="s">
        <v>6</v>
      </c>
      <c r="G3" s="82" t="s">
        <v>66</v>
      </c>
      <c r="H3" s="67" t="s">
        <v>117</v>
      </c>
      <c r="I3" s="67"/>
      <c r="J3" s="67"/>
      <c r="K3" s="67"/>
    </row>
    <row r="4" customFormat="false" ht="6" hidden="false" customHeight="true" outlineLevel="0" collapsed="false">
      <c r="A4" s="17"/>
      <c r="B4" s="18"/>
      <c r="C4" s="19"/>
      <c r="D4" s="19"/>
      <c r="E4" s="19"/>
      <c r="F4" s="19"/>
      <c r="G4" s="70"/>
      <c r="H4" s="19"/>
      <c r="I4" s="19"/>
      <c r="J4" s="19"/>
      <c r="K4" s="39"/>
    </row>
    <row r="5" s="29" customFormat="true" ht="22.15" hidden="false" customHeight="true" outlineLevel="0" collapsed="false">
      <c r="A5" s="21" t="s">
        <v>8</v>
      </c>
      <c r="B5" s="83" t="str">
        <f aca="false">Halbfinal!B5</f>
        <v>Büren an der Aare 1</v>
      </c>
      <c r="C5" s="84" t="n">
        <f aca="false">Halbfinal!C5</f>
        <v>364</v>
      </c>
      <c r="D5" s="84" t="n">
        <f aca="false">Halbfinal!D5</f>
        <v>371</v>
      </c>
      <c r="E5" s="84" t="n">
        <f aca="false">Halbfinal!E5</f>
        <v>374</v>
      </c>
      <c r="F5" s="84" t="n">
        <f aca="false">Halbfinal!F5</f>
        <v>385</v>
      </c>
      <c r="G5" s="85" t="n">
        <f aca="false">SUM(H5:K5)</f>
        <v>376</v>
      </c>
      <c r="H5" s="77" t="n">
        <v>95</v>
      </c>
      <c r="I5" s="77" t="n">
        <v>94</v>
      </c>
      <c r="J5" s="77" t="n">
        <v>94</v>
      </c>
      <c r="K5" s="78" t="n">
        <v>93</v>
      </c>
    </row>
    <row r="6" s="29" customFormat="true" ht="22.15" hidden="false" customHeight="true" outlineLevel="0" collapsed="false">
      <c r="A6" s="21" t="s">
        <v>9</v>
      </c>
      <c r="B6" s="83" t="str">
        <f aca="false">Halbfinal!B7</f>
        <v>Schüpfen 1</v>
      </c>
      <c r="C6" s="84" t="n">
        <f aca="false">Halbfinal!C7</f>
        <v>365</v>
      </c>
      <c r="D6" s="84" t="n">
        <f aca="false">Halbfinal!D7</f>
        <v>370</v>
      </c>
      <c r="E6" s="84" t="n">
        <f aca="false">Halbfinal!E7</f>
        <v>377</v>
      </c>
      <c r="F6" s="84" t="n">
        <f aca="false">Halbfinal!F7</f>
        <v>371</v>
      </c>
      <c r="G6" s="85" t="n">
        <f aca="false">SUM(H6:K6)</f>
        <v>370</v>
      </c>
      <c r="H6" s="77" t="n">
        <v>94</v>
      </c>
      <c r="I6" s="77" t="n">
        <v>93</v>
      </c>
      <c r="J6" s="77" t="n">
        <v>92</v>
      </c>
      <c r="K6" s="78" t="n">
        <v>91</v>
      </c>
    </row>
    <row r="7" s="29" customFormat="true" ht="22.15" hidden="false" customHeight="true" outlineLevel="0" collapsed="false">
      <c r="A7" s="21" t="s">
        <v>10</v>
      </c>
      <c r="B7" s="83" t="str">
        <f aca="false">Halbfinal!B6</f>
        <v>Uetendorf 1</v>
      </c>
      <c r="C7" s="84" t="n">
        <f aca="false">Halbfinal!C6</f>
        <v>373</v>
      </c>
      <c r="D7" s="84" t="n">
        <f aca="false">Halbfinal!D6</f>
        <v>377</v>
      </c>
      <c r="E7" s="84" t="n">
        <f aca="false">Halbfinal!E6</f>
        <v>367</v>
      </c>
      <c r="F7" s="84" t="n">
        <f aca="false">Halbfinal!F6</f>
        <v>376</v>
      </c>
      <c r="G7" s="85" t="n">
        <f aca="false">SUM(H7:K7)</f>
        <v>369</v>
      </c>
      <c r="H7" s="77" t="n">
        <v>95</v>
      </c>
      <c r="I7" s="77" t="n">
        <v>94</v>
      </c>
      <c r="J7" s="77" t="n">
        <v>90</v>
      </c>
      <c r="K7" s="78" t="n">
        <v>90</v>
      </c>
    </row>
    <row r="8" s="29" customFormat="true" ht="22.15" hidden="false" customHeight="true" outlineLevel="0" collapsed="false">
      <c r="A8" s="21" t="s">
        <v>12</v>
      </c>
      <c r="B8" s="83" t="str">
        <f aca="false">Halbfinal!B8</f>
        <v>Uetendorf 2</v>
      </c>
      <c r="C8" s="84" t="n">
        <f aca="false">Halbfinal!C8</f>
        <v>358</v>
      </c>
      <c r="D8" s="84" t="n">
        <f aca="false">Halbfinal!D8</f>
        <v>359</v>
      </c>
      <c r="E8" s="84" t="n">
        <f aca="false">Halbfinal!E8</f>
        <v>370</v>
      </c>
      <c r="F8" s="84" t="n">
        <f aca="false">Halbfinal!F8</f>
        <v>369</v>
      </c>
      <c r="G8" s="85" t="n">
        <f aca="false">SUM(H8:K8)</f>
        <v>369</v>
      </c>
      <c r="H8" s="77" t="n">
        <v>95</v>
      </c>
      <c r="I8" s="77" t="n">
        <v>93</v>
      </c>
      <c r="J8" s="77" t="n">
        <v>92</v>
      </c>
      <c r="K8" s="78" t="n">
        <v>89</v>
      </c>
    </row>
  </sheetData>
  <mergeCells count="1">
    <mergeCell ref="H3:K3"/>
  </mergeCells>
  <printOptions headings="false" gridLines="false" gridLinesSet="true" horizontalCentered="true" verticalCentered="false"/>
  <pageMargins left="0.984027777777778" right="0.579861111111111" top="1.18125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Gruppenresultate&amp;10    &amp;16Final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0T12:33:01Z</dcterms:created>
  <dc:creator>Witschi H</dc:creator>
  <dc:description/>
  <dc:language>en-US</dc:language>
  <cp:lastModifiedBy>Nydergger Ernst</cp:lastModifiedBy>
  <cp:lastPrinted>2009-09-19T14:19:24Z</cp:lastPrinted>
  <dcterms:modified xsi:type="dcterms:W3CDTF">2009-09-20T12:09:20Z</dcterms:modified>
  <cp:revision>0</cp:revision>
  <dc:subject/>
  <dc:title>Kant. Final SPGM 50m</dc:title>
</cp:coreProperties>
</file>